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ичество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ЛИМИТЫ   потребления электроэнергии предприятиями и учреждениями, финансируемыми из  бюджета  Горькобалковского сельского поселения  на 2018 год </t>
  </si>
  <si>
    <t xml:space="preserve">Приложение 2</t>
  </si>
  <si>
    <t xml:space="preserve">Наименование</t>
  </si>
  <si>
    <t xml:space="preserve">1 квартал</t>
  </si>
  <si>
    <t xml:space="preserve">2 квартал,</t>
  </si>
  <si>
    <t xml:space="preserve">3 квартал,</t>
  </si>
  <si>
    <t xml:space="preserve">4 квартал,</t>
  </si>
  <si>
    <t xml:space="preserve">Всего за год</t>
  </si>
  <si>
    <t xml:space="preserve">потребителя</t>
  </si>
  <si>
    <t xml:space="preserve"> тыс. кВ./тыс. руб.</t>
  </si>
  <si>
    <t xml:space="preserve">тыс. кВ/тыс. руб.</t>
  </si>
  <si>
    <t xml:space="preserve">Январь</t>
  </si>
  <si>
    <t xml:space="preserve">Февраль</t>
  </si>
  <si>
    <t xml:space="preserve">Март</t>
  </si>
  <si>
    <t xml:space="preserve">Всего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дминистрация Горькобалковского сельского поселения </t>
  </si>
  <si>
    <t xml:space="preserve">Уличное освещение администрация Горькобалковского сельского поселения</t>
  </si>
  <si>
    <t xml:space="preserve">МКУ "Горькобалковское"  уличное освещение</t>
  </si>
  <si>
    <t xml:space="preserve">МКУК "Горькобалковский КДЦ" с.Горькая Балка</t>
  </si>
  <si>
    <t xml:space="preserve">МКУК "Горькобалковский КДЦ" х.Хлебороб</t>
  </si>
  <si>
    <t xml:space="preserve">МКУК "Горькобалковская ПБ"</t>
  </si>
  <si>
    <t xml:space="preserve">МКУ "Горькобалковское" водонапорные башни</t>
  </si>
  <si>
    <t xml:space="preserve">МКУ "Горькобалковское" котельная</t>
  </si>
  <si>
    <t xml:space="preserve">ИТОГО</t>
  </si>
  <si>
    <t xml:space="preserve">Глава Горькобалковского сельского поселения                                                          Н.И.Корот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28"/>
    <col collapsed="false" customWidth="true" hidden="false" outlineLevel="0" max="3" min="3" style="2" width="15.41"/>
    <col collapsed="false" customWidth="true" hidden="false" outlineLevel="0" max="4" min="4" style="2" width="14.28"/>
    <col collapsed="false" customWidth="true" hidden="false" outlineLevel="0" max="5" min="5" style="3" width="19.41"/>
    <col collapsed="false" customWidth="true" hidden="false" outlineLevel="0" max="6" min="6" style="2" width="13.99"/>
    <col collapsed="false" customWidth="true" hidden="false" outlineLevel="0" max="7" min="7" style="2" width="14.7"/>
    <col collapsed="false" customWidth="true" hidden="false" outlineLevel="0" max="8" min="8" style="2" width="13.7"/>
    <col collapsed="false" customWidth="true" hidden="false" outlineLevel="0" max="9" min="9" style="4" width="17.99"/>
    <col collapsed="false" customWidth="true" hidden="false" outlineLevel="0" max="10" min="10" style="2" width="13.85"/>
    <col collapsed="false" customWidth="true" hidden="false" outlineLevel="0" max="11" min="11" style="2" width="14.28"/>
    <col collapsed="false" customWidth="true" hidden="false" outlineLevel="0" max="12" min="12" style="2" width="16.99"/>
    <col collapsed="false" customWidth="true" hidden="false" outlineLevel="0" max="13" min="13" style="4" width="17.56"/>
    <col collapsed="false" customWidth="true" hidden="false" outlineLevel="0" max="14" min="14" style="2" width="13.41"/>
    <col collapsed="false" customWidth="true" hidden="false" outlineLevel="0" max="15" min="15" style="2" width="12.56"/>
    <col collapsed="false" customWidth="true" hidden="false" outlineLevel="0" max="16" min="16" style="2" width="12.42"/>
    <col collapsed="false" customWidth="true" hidden="false" outlineLevel="0" max="17" min="17" style="4" width="15.7"/>
    <col collapsed="false" customWidth="true" hidden="false" outlineLevel="0" max="18" min="18" style="2" width="16.56"/>
    <col collapsed="false" customWidth="true" hidden="true" outlineLevel="0" max="19" min="19" style="2" width="9.06"/>
    <col collapsed="false" customWidth="true" hidden="false" outlineLevel="0" max="20" min="20" style="2" width="10.41"/>
    <col collapsed="false" customWidth="false" hidden="false" outlineLevel="0" max="257" min="21" style="2" width="9.14"/>
  </cols>
  <sheetData>
    <row r="2" customFormat="false" ht="25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</row>
    <row r="4" customFormat="false" ht="27" hidden="false" customHeight="false" outlineLevel="0" collapsed="false">
      <c r="B4" s="7"/>
      <c r="C4" s="7"/>
      <c r="D4" s="7"/>
      <c r="F4" s="7"/>
      <c r="G4" s="7"/>
      <c r="H4" s="7"/>
      <c r="I4" s="8"/>
      <c r="J4" s="7"/>
      <c r="K4" s="7"/>
      <c r="L4" s="7"/>
      <c r="M4" s="8"/>
      <c r="N4" s="7"/>
      <c r="O4" s="7"/>
      <c r="P4" s="7"/>
      <c r="Q4" s="9" t="s">
        <v>1</v>
      </c>
      <c r="R4" s="7"/>
    </row>
    <row r="5" customFormat="false" ht="26.2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 t="s">
        <v>4</v>
      </c>
      <c r="G5" s="11"/>
      <c r="H5" s="11"/>
      <c r="I5" s="11"/>
      <c r="J5" s="11" t="s">
        <v>5</v>
      </c>
      <c r="K5" s="11"/>
      <c r="L5" s="11"/>
      <c r="M5" s="11"/>
      <c r="N5" s="11" t="s">
        <v>6</v>
      </c>
      <c r="O5" s="11"/>
      <c r="P5" s="11"/>
      <c r="Q5" s="11"/>
      <c r="R5" s="12" t="s">
        <v>7</v>
      </c>
    </row>
    <row r="6" customFormat="false" ht="27" hidden="false" customHeight="false" outlineLevel="0" collapsed="false">
      <c r="A6" s="13" t="s">
        <v>8</v>
      </c>
      <c r="B6" s="14" t="s">
        <v>9</v>
      </c>
      <c r="C6" s="14"/>
      <c r="D6" s="14"/>
      <c r="E6" s="14"/>
      <c r="F6" s="14" t="s">
        <v>10</v>
      </c>
      <c r="G6" s="14"/>
      <c r="H6" s="14"/>
      <c r="I6" s="14"/>
      <c r="J6" s="14" t="s">
        <v>10</v>
      </c>
      <c r="K6" s="14"/>
      <c r="L6" s="14"/>
      <c r="M6" s="14"/>
      <c r="N6" s="14" t="s">
        <v>10</v>
      </c>
      <c r="O6" s="14"/>
      <c r="P6" s="14"/>
      <c r="Q6" s="14"/>
      <c r="R6" s="12"/>
    </row>
    <row r="7" customFormat="false" ht="27" hidden="false" customHeight="false" outlineLevel="0" collapsed="false">
      <c r="A7" s="15"/>
      <c r="B7" s="16" t="s">
        <v>11</v>
      </c>
      <c r="C7" s="16" t="s">
        <v>12</v>
      </c>
      <c r="D7" s="16" t="s">
        <v>13</v>
      </c>
      <c r="E7" s="17" t="s">
        <v>14</v>
      </c>
      <c r="F7" s="16" t="s">
        <v>15</v>
      </c>
      <c r="G7" s="16" t="s">
        <v>16</v>
      </c>
      <c r="H7" s="16" t="s">
        <v>17</v>
      </c>
      <c r="I7" s="18" t="s">
        <v>14</v>
      </c>
      <c r="J7" s="16" t="s">
        <v>18</v>
      </c>
      <c r="K7" s="16" t="s">
        <v>19</v>
      </c>
      <c r="L7" s="16" t="s">
        <v>20</v>
      </c>
      <c r="M7" s="18" t="s">
        <v>14</v>
      </c>
      <c r="N7" s="16" t="s">
        <v>21</v>
      </c>
      <c r="O7" s="16" t="s">
        <v>22</v>
      </c>
      <c r="P7" s="16" t="s">
        <v>23</v>
      </c>
      <c r="Q7" s="18" t="s">
        <v>14</v>
      </c>
      <c r="R7" s="12"/>
    </row>
    <row r="8" customFormat="false" ht="27" hidden="false" customHeight="true" outlineLevel="0" collapsed="false">
      <c r="A8" s="19" t="s">
        <v>24</v>
      </c>
      <c r="B8" s="20" t="n">
        <v>2</v>
      </c>
      <c r="C8" s="20" t="n">
        <v>2</v>
      </c>
      <c r="D8" s="20" t="n">
        <v>2</v>
      </c>
      <c r="E8" s="18" t="n">
        <f aca="false">B8+C8+D8</f>
        <v>6</v>
      </c>
      <c r="F8" s="20" t="n">
        <v>1.4</v>
      </c>
      <c r="G8" s="20" t="n">
        <v>1</v>
      </c>
      <c r="H8" s="20" t="n">
        <v>1</v>
      </c>
      <c r="I8" s="18" t="n">
        <f aca="false">F8+G8+H8</f>
        <v>3.4</v>
      </c>
      <c r="J8" s="20" t="n">
        <v>1</v>
      </c>
      <c r="K8" s="20" t="n">
        <v>1</v>
      </c>
      <c r="L8" s="20" t="n">
        <v>1</v>
      </c>
      <c r="M8" s="18" t="n">
        <f aca="false">J8+K8+L8</f>
        <v>3</v>
      </c>
      <c r="N8" s="20" t="n">
        <v>1.5</v>
      </c>
      <c r="O8" s="20" t="n">
        <v>2</v>
      </c>
      <c r="P8" s="20" t="n">
        <v>2</v>
      </c>
      <c r="Q8" s="18" t="n">
        <f aca="false">N8+O8+P8</f>
        <v>5.5</v>
      </c>
      <c r="R8" s="21" t="n">
        <f aca="false">E8+I8+M8+Q8</f>
        <v>17.9</v>
      </c>
    </row>
    <row r="9" customFormat="false" ht="55.5" hidden="false" customHeight="true" outlineLevel="0" collapsed="false">
      <c r="A9" s="19"/>
      <c r="B9" s="22" t="n">
        <f aca="false">B8*8.7</f>
        <v>17.4</v>
      </c>
      <c r="C9" s="22" t="n">
        <f aca="false">C8*8.7</f>
        <v>17.4</v>
      </c>
      <c r="D9" s="22" t="n">
        <f aca="false">D8*8.7</f>
        <v>17.4</v>
      </c>
      <c r="E9" s="17" t="n">
        <f aca="false">B9+C9+D9</f>
        <v>52.2</v>
      </c>
      <c r="F9" s="22" t="n">
        <f aca="false">F8*8.7</f>
        <v>12.18</v>
      </c>
      <c r="G9" s="22" t="n">
        <f aca="false">G8*8.7</f>
        <v>8.7</v>
      </c>
      <c r="H9" s="22" t="n">
        <f aca="false">H8*8.7</f>
        <v>8.7</v>
      </c>
      <c r="I9" s="17" t="n">
        <f aca="false">F9+G9+H9</f>
        <v>29.58</v>
      </c>
      <c r="J9" s="22" t="n">
        <f aca="false">J8*8.7</f>
        <v>8.7</v>
      </c>
      <c r="K9" s="22" t="n">
        <f aca="false">K8*8.7</f>
        <v>8.7</v>
      </c>
      <c r="L9" s="22" t="n">
        <f aca="false">L8*8.7</f>
        <v>8.7</v>
      </c>
      <c r="M9" s="17" t="n">
        <f aca="false">J9+K9+L9</f>
        <v>26.1</v>
      </c>
      <c r="N9" s="22" t="n">
        <f aca="false">N8*8.7</f>
        <v>13.05</v>
      </c>
      <c r="O9" s="22" t="n">
        <f aca="false">O8*8.7</f>
        <v>17.4</v>
      </c>
      <c r="P9" s="22" t="n">
        <f aca="false">P8*8.7</f>
        <v>17.4</v>
      </c>
      <c r="Q9" s="17" t="n">
        <f aca="false">N9+O9+P9</f>
        <v>47.85</v>
      </c>
      <c r="R9" s="21" t="n">
        <f aca="false">E9+I9+M9+Q9</f>
        <v>155.73</v>
      </c>
    </row>
    <row r="10" customFormat="false" ht="27" hidden="false" customHeight="true" outlineLevel="0" collapsed="false">
      <c r="A10" s="23" t="s">
        <v>25</v>
      </c>
      <c r="B10" s="20" t="n">
        <v>1</v>
      </c>
      <c r="C10" s="20" t="n">
        <v>1</v>
      </c>
      <c r="D10" s="20" t="n">
        <v>1</v>
      </c>
      <c r="E10" s="18" t="n">
        <f aca="false">B10+C10+D10</f>
        <v>3</v>
      </c>
      <c r="F10" s="20" t="n">
        <v>1</v>
      </c>
      <c r="G10" s="20" t="n">
        <v>1</v>
      </c>
      <c r="H10" s="20" t="n">
        <v>1</v>
      </c>
      <c r="I10" s="18" t="n">
        <f aca="false">F10+G10+H10</f>
        <v>3</v>
      </c>
      <c r="J10" s="20" t="n">
        <v>1</v>
      </c>
      <c r="K10" s="20" t="n">
        <v>1</v>
      </c>
      <c r="L10" s="20" t="n">
        <v>1</v>
      </c>
      <c r="M10" s="18" t="n">
        <f aca="false">J10+K10+L10</f>
        <v>3</v>
      </c>
      <c r="N10" s="20" t="n">
        <v>1</v>
      </c>
      <c r="O10" s="20" t="n">
        <v>1</v>
      </c>
      <c r="P10" s="20" t="n">
        <v>1</v>
      </c>
      <c r="Q10" s="18" t="n">
        <f aca="false">N10+O10+P10</f>
        <v>3</v>
      </c>
      <c r="R10" s="21" t="n">
        <f aca="false">E10+I10+M10+Q10</f>
        <v>12</v>
      </c>
    </row>
    <row r="11" customFormat="false" ht="76.5" hidden="false" customHeight="true" outlineLevel="0" collapsed="false">
      <c r="A11" s="23"/>
      <c r="B11" s="22" t="n">
        <f aca="false">B10*8.7</f>
        <v>8.7</v>
      </c>
      <c r="C11" s="22" t="n">
        <f aca="false">C10*8.7</f>
        <v>8.7</v>
      </c>
      <c r="D11" s="22" t="n">
        <f aca="false">D10*8.7</f>
        <v>8.7</v>
      </c>
      <c r="E11" s="17" t="n">
        <f aca="false">B11+C11+D11</f>
        <v>26.1</v>
      </c>
      <c r="F11" s="22" t="n">
        <f aca="false">F10*8.7</f>
        <v>8.7</v>
      </c>
      <c r="G11" s="22" t="n">
        <f aca="false">G10*8.7</f>
        <v>8.7</v>
      </c>
      <c r="H11" s="22" t="n">
        <f aca="false">H10*8.7</f>
        <v>8.7</v>
      </c>
      <c r="I11" s="22" t="n">
        <f aca="false">I10*7.31</f>
        <v>21.93</v>
      </c>
      <c r="J11" s="22" t="n">
        <f aca="false">J10*8.7</f>
        <v>8.7</v>
      </c>
      <c r="K11" s="22" t="n">
        <f aca="false">K10*8.7</f>
        <v>8.7</v>
      </c>
      <c r="L11" s="22" t="n">
        <f aca="false">L10*8.7</f>
        <v>8.7</v>
      </c>
      <c r="M11" s="22" t="n">
        <f aca="false">M10*7.31</f>
        <v>21.93</v>
      </c>
      <c r="N11" s="22" t="n">
        <f aca="false">N10*8.7</f>
        <v>8.7</v>
      </c>
      <c r="O11" s="22" t="n">
        <f aca="false">O10*8.7</f>
        <v>8.7</v>
      </c>
      <c r="P11" s="22" t="n">
        <f aca="false">P10*8.7</f>
        <v>8.7</v>
      </c>
      <c r="Q11" s="22" t="n">
        <f aca="false">Q10*7.31</f>
        <v>21.93</v>
      </c>
      <c r="R11" s="21" t="n">
        <f aca="false">E11+I11+M11+Q11</f>
        <v>91.89</v>
      </c>
    </row>
    <row r="12" customFormat="false" ht="38.25" hidden="false" customHeight="true" outlineLevel="0" collapsed="false">
      <c r="A12" s="24" t="s">
        <v>26</v>
      </c>
      <c r="B12" s="20" t="n">
        <v>2</v>
      </c>
      <c r="C12" s="20" t="n">
        <v>2</v>
      </c>
      <c r="D12" s="20" t="n">
        <v>2</v>
      </c>
      <c r="E12" s="18" t="n">
        <f aca="false">B12+C12+D12</f>
        <v>6</v>
      </c>
      <c r="F12" s="20" t="n">
        <v>2</v>
      </c>
      <c r="G12" s="20" t="n">
        <v>2</v>
      </c>
      <c r="H12" s="20" t="n">
        <v>2</v>
      </c>
      <c r="I12" s="18" t="n">
        <f aca="false">F12+G12+H12</f>
        <v>6</v>
      </c>
      <c r="J12" s="20" t="n">
        <v>2</v>
      </c>
      <c r="K12" s="20" t="n">
        <v>2</v>
      </c>
      <c r="L12" s="20" t="n">
        <v>2</v>
      </c>
      <c r="M12" s="18" t="n">
        <f aca="false">J12+K12+L12</f>
        <v>6</v>
      </c>
      <c r="N12" s="20" t="n">
        <v>2</v>
      </c>
      <c r="O12" s="20" t="n">
        <v>2</v>
      </c>
      <c r="P12" s="20" t="n">
        <v>2</v>
      </c>
      <c r="Q12" s="18" t="n">
        <f aca="false">N12+O12+P12</f>
        <v>6</v>
      </c>
      <c r="R12" s="21" t="n">
        <f aca="false">E12+I12+M12+Q12</f>
        <v>24</v>
      </c>
    </row>
    <row r="13" customFormat="false" ht="27" hidden="false" customHeight="false" outlineLevel="0" collapsed="false">
      <c r="A13" s="24"/>
      <c r="B13" s="22" t="n">
        <f aca="false">B12*8.7</f>
        <v>17.4</v>
      </c>
      <c r="C13" s="22" t="n">
        <f aca="false">C12*8.7</f>
        <v>17.4</v>
      </c>
      <c r="D13" s="22" t="n">
        <f aca="false">D12*8.7</f>
        <v>17.4</v>
      </c>
      <c r="E13" s="17" t="n">
        <f aca="false">B13+C13+D13</f>
        <v>52.2</v>
      </c>
      <c r="F13" s="22" t="n">
        <f aca="false">F12*8.7</f>
        <v>17.4</v>
      </c>
      <c r="G13" s="22" t="n">
        <f aca="false">G12*8.7</f>
        <v>17.4</v>
      </c>
      <c r="H13" s="22" t="n">
        <f aca="false">H12*8.7</f>
        <v>17.4</v>
      </c>
      <c r="I13" s="17" t="n">
        <f aca="false">F13+G13+H13</f>
        <v>52.2</v>
      </c>
      <c r="J13" s="22" t="n">
        <f aca="false">J12*8.7</f>
        <v>17.4</v>
      </c>
      <c r="K13" s="22" t="n">
        <f aca="false">K12*8.7</f>
        <v>17.4</v>
      </c>
      <c r="L13" s="22" t="n">
        <f aca="false">L12*8.7</f>
        <v>17.4</v>
      </c>
      <c r="M13" s="17" t="n">
        <f aca="false">J13+K13+L13</f>
        <v>52.2</v>
      </c>
      <c r="N13" s="22" t="n">
        <f aca="false">N12*8.7</f>
        <v>17.4</v>
      </c>
      <c r="O13" s="22" t="n">
        <f aca="false">O12*8.7</f>
        <v>17.4</v>
      </c>
      <c r="P13" s="22" t="n">
        <f aca="false">P12*8.7</f>
        <v>17.4</v>
      </c>
      <c r="Q13" s="17" t="n">
        <f aca="false">N13+O13+P13</f>
        <v>52.2</v>
      </c>
      <c r="R13" s="21" t="n">
        <f aca="false">E13+I13+M13+Q13</f>
        <v>208.8</v>
      </c>
    </row>
    <row r="14" customFormat="false" ht="27" hidden="false" customHeight="true" outlineLevel="0" collapsed="false">
      <c r="A14" s="25" t="s">
        <v>27</v>
      </c>
      <c r="B14" s="26" t="n">
        <v>0.5</v>
      </c>
      <c r="C14" s="26" t="n">
        <v>0.5</v>
      </c>
      <c r="D14" s="26" t="n">
        <v>0.5</v>
      </c>
      <c r="E14" s="18" t="n">
        <f aca="false">B14+C14+D14</f>
        <v>1.5</v>
      </c>
      <c r="F14" s="26" t="n">
        <v>0.1</v>
      </c>
      <c r="G14" s="26" t="n">
        <v>0.1</v>
      </c>
      <c r="H14" s="26" t="n">
        <v>0.1</v>
      </c>
      <c r="I14" s="18" t="n">
        <f aca="false">F14+G14+H14</f>
        <v>0.3</v>
      </c>
      <c r="J14" s="26" t="n">
        <v>0.28</v>
      </c>
      <c r="K14" s="26" t="n">
        <v>0.3</v>
      </c>
      <c r="L14" s="26" t="n">
        <v>0.3</v>
      </c>
      <c r="M14" s="18" t="n">
        <f aca="false">J14+K14+L14</f>
        <v>0.88</v>
      </c>
      <c r="N14" s="26" t="n">
        <v>0.5</v>
      </c>
      <c r="O14" s="26" t="n">
        <v>0.5</v>
      </c>
      <c r="P14" s="26" t="n">
        <v>0.5</v>
      </c>
      <c r="Q14" s="18" t="n">
        <f aca="false">N14+O14+P14</f>
        <v>1.5</v>
      </c>
      <c r="R14" s="21" t="n">
        <f aca="false">E14+I14+M14+Q14</f>
        <v>4.18</v>
      </c>
    </row>
    <row r="15" customFormat="false" ht="52.5" hidden="false" customHeight="true" outlineLevel="0" collapsed="false">
      <c r="A15" s="25"/>
      <c r="B15" s="27" t="n">
        <f aca="false">B14*8.7</f>
        <v>4.35</v>
      </c>
      <c r="C15" s="27" t="n">
        <f aca="false">C14*8.7</f>
        <v>4.35</v>
      </c>
      <c r="D15" s="27" t="n">
        <f aca="false">D14*8.7</f>
        <v>4.35</v>
      </c>
      <c r="E15" s="17" t="n">
        <f aca="false">B15+C15+D15</f>
        <v>13.05</v>
      </c>
      <c r="F15" s="27" t="n">
        <f aca="false">F14*8.7</f>
        <v>0.87</v>
      </c>
      <c r="G15" s="27" t="n">
        <f aca="false">G14*8.7</f>
        <v>0.87</v>
      </c>
      <c r="H15" s="27" t="n">
        <f aca="false">H14*8.7</f>
        <v>0.87</v>
      </c>
      <c r="I15" s="17" t="n">
        <f aca="false">F15+G15+H15</f>
        <v>2.61</v>
      </c>
      <c r="J15" s="27" t="n">
        <f aca="false">J14*8.7</f>
        <v>2.436</v>
      </c>
      <c r="K15" s="27" t="n">
        <f aca="false">K14*8.7</f>
        <v>2.61</v>
      </c>
      <c r="L15" s="27" t="n">
        <f aca="false">L14*8.7</f>
        <v>2.61</v>
      </c>
      <c r="M15" s="17" t="n">
        <f aca="false">J15+K15+L15</f>
        <v>7.656</v>
      </c>
      <c r="N15" s="27" t="n">
        <f aca="false">N14*8.7</f>
        <v>4.35</v>
      </c>
      <c r="O15" s="27" t="n">
        <f aca="false">O14*8.7</f>
        <v>4.35</v>
      </c>
      <c r="P15" s="27" t="n">
        <f aca="false">P14*8.7</f>
        <v>4.35</v>
      </c>
      <c r="Q15" s="17" t="n">
        <f aca="false">N15+O15+P15</f>
        <v>13.05</v>
      </c>
      <c r="R15" s="21" t="n">
        <f aca="false">E15+I15+M15+Q15</f>
        <v>36.366</v>
      </c>
    </row>
    <row r="16" customFormat="false" ht="27" hidden="false" customHeight="true" outlineLevel="0" collapsed="false">
      <c r="A16" s="23" t="s">
        <v>28</v>
      </c>
      <c r="B16" s="22" t="n">
        <v>0.05</v>
      </c>
      <c r="C16" s="22" t="n">
        <v>0.05</v>
      </c>
      <c r="D16" s="22" t="n">
        <v>0.05</v>
      </c>
      <c r="E16" s="18" t="n">
        <f aca="false">B16+C16+D16</f>
        <v>0.15</v>
      </c>
      <c r="F16" s="22" t="n">
        <v>0.05</v>
      </c>
      <c r="G16" s="22" t="n">
        <v>0.05</v>
      </c>
      <c r="H16" s="22" t="n">
        <v>0.05</v>
      </c>
      <c r="I16" s="18" t="n">
        <f aca="false">F16+G16+H16</f>
        <v>0.15</v>
      </c>
      <c r="J16" s="22" t="n">
        <v>0.05</v>
      </c>
      <c r="K16" s="22" t="n">
        <v>0.05</v>
      </c>
      <c r="L16" s="22" t="n">
        <v>0.05</v>
      </c>
      <c r="M16" s="18" t="n">
        <f aca="false">J16+K16+L16</f>
        <v>0.15</v>
      </c>
      <c r="N16" s="22" t="n">
        <v>0.05</v>
      </c>
      <c r="O16" s="22" t="n">
        <v>0.05</v>
      </c>
      <c r="P16" s="22" t="n">
        <v>0.05</v>
      </c>
      <c r="Q16" s="18" t="n">
        <f aca="false">N16+O16+P16</f>
        <v>0.15</v>
      </c>
      <c r="R16" s="21" t="n">
        <f aca="false">E16+I16+M16+Q16</f>
        <v>0.6</v>
      </c>
    </row>
    <row r="17" customFormat="false" ht="53.25" hidden="false" customHeight="true" outlineLevel="0" collapsed="false">
      <c r="A17" s="23"/>
      <c r="B17" s="22" t="n">
        <f aca="false">B16*8.7</f>
        <v>0.435</v>
      </c>
      <c r="C17" s="22" t="n">
        <f aca="false">C16*8.7</f>
        <v>0.435</v>
      </c>
      <c r="D17" s="22" t="n">
        <f aca="false">D16*8.7</f>
        <v>0.435</v>
      </c>
      <c r="E17" s="17" t="n">
        <f aca="false">B17+C17+D17</f>
        <v>1.305</v>
      </c>
      <c r="F17" s="22" t="n">
        <f aca="false">F16*8.7</f>
        <v>0.435</v>
      </c>
      <c r="G17" s="22" t="n">
        <f aca="false">G16*8.7</f>
        <v>0.435</v>
      </c>
      <c r="H17" s="22" t="n">
        <f aca="false">H16*8.7</f>
        <v>0.435</v>
      </c>
      <c r="I17" s="17" t="n">
        <f aca="false">F17+G17+H17</f>
        <v>1.305</v>
      </c>
      <c r="J17" s="22" t="n">
        <f aca="false">J16*8.7</f>
        <v>0.435</v>
      </c>
      <c r="K17" s="22" t="n">
        <f aca="false">K16*8.7</f>
        <v>0.435</v>
      </c>
      <c r="L17" s="22" t="n">
        <f aca="false">L16*8.7</f>
        <v>0.435</v>
      </c>
      <c r="M17" s="17" t="n">
        <f aca="false">J17+K17+L17</f>
        <v>1.305</v>
      </c>
      <c r="N17" s="22" t="n">
        <f aca="false">N16*8.7</f>
        <v>0.435</v>
      </c>
      <c r="O17" s="22" t="n">
        <f aca="false">O16*8.7</f>
        <v>0.435</v>
      </c>
      <c r="P17" s="22" t="n">
        <f aca="false">P16*8.7</f>
        <v>0.435</v>
      </c>
      <c r="Q17" s="17" t="n">
        <f aca="false">N17+O17+P17</f>
        <v>1.305</v>
      </c>
      <c r="R17" s="21" t="n">
        <f aca="false">E17+I17+M17+Q17</f>
        <v>5.22</v>
      </c>
    </row>
    <row r="18" customFormat="false" ht="27" hidden="false" customHeight="true" outlineLevel="0" collapsed="false">
      <c r="A18" s="24" t="s">
        <v>29</v>
      </c>
      <c r="B18" s="20" t="n">
        <v>0.3</v>
      </c>
      <c r="C18" s="20" t="n">
        <v>0.3</v>
      </c>
      <c r="D18" s="20" t="n">
        <v>0.3</v>
      </c>
      <c r="E18" s="17" t="n">
        <f aca="false">B18+C18+D18</f>
        <v>0.9</v>
      </c>
      <c r="F18" s="20" t="n">
        <v>0.1</v>
      </c>
      <c r="G18" s="20" t="n">
        <v>0.1</v>
      </c>
      <c r="H18" s="20" t="n">
        <v>0.1</v>
      </c>
      <c r="I18" s="18" t="n">
        <f aca="false">F18+G18+H18</f>
        <v>0.3</v>
      </c>
      <c r="J18" s="20" t="n">
        <v>0.2</v>
      </c>
      <c r="K18" s="20" t="n">
        <v>0.2</v>
      </c>
      <c r="L18" s="20" t="n">
        <v>0.24</v>
      </c>
      <c r="M18" s="18" t="n">
        <f aca="false">J18+K18+L18</f>
        <v>0.64</v>
      </c>
      <c r="N18" s="20" t="n">
        <v>0.3</v>
      </c>
      <c r="O18" s="20" t="n">
        <v>0.3</v>
      </c>
      <c r="P18" s="20" t="n">
        <v>0.3</v>
      </c>
      <c r="Q18" s="18" t="n">
        <f aca="false">N18+O18+P18</f>
        <v>0.9</v>
      </c>
      <c r="R18" s="21" t="n">
        <f aca="false">E18+I18+M18+Q18</f>
        <v>2.74</v>
      </c>
    </row>
    <row r="19" customFormat="false" ht="33" hidden="false" customHeight="true" outlineLevel="0" collapsed="false">
      <c r="A19" s="24"/>
      <c r="B19" s="22" t="n">
        <f aca="false">B18*8.7</f>
        <v>2.61</v>
      </c>
      <c r="C19" s="22" t="n">
        <f aca="false">C18*8.7</f>
        <v>2.61</v>
      </c>
      <c r="D19" s="22" t="n">
        <f aca="false">D18*8.7</f>
        <v>2.61</v>
      </c>
      <c r="E19" s="17" t="n">
        <f aca="false">B19+C19+D19</f>
        <v>7.83</v>
      </c>
      <c r="F19" s="22" t="n">
        <f aca="false">F18*8.7</f>
        <v>0.87</v>
      </c>
      <c r="G19" s="22" t="n">
        <f aca="false">G18*8.7</f>
        <v>0.87</v>
      </c>
      <c r="H19" s="22" t="n">
        <f aca="false">H18*8.7</f>
        <v>0.87</v>
      </c>
      <c r="I19" s="17" t="n">
        <f aca="false">F19+G19+H19</f>
        <v>2.61</v>
      </c>
      <c r="J19" s="22" t="n">
        <f aca="false">J18*8.7</f>
        <v>1.74</v>
      </c>
      <c r="K19" s="22" t="n">
        <f aca="false">K18*8.7</f>
        <v>1.74</v>
      </c>
      <c r="L19" s="22" t="n">
        <f aca="false">L18*8.7</f>
        <v>2.088</v>
      </c>
      <c r="M19" s="17" t="n">
        <f aca="false">J19+K19+L19</f>
        <v>5.568</v>
      </c>
      <c r="N19" s="22" t="n">
        <f aca="false">N18*8.7</f>
        <v>2.61</v>
      </c>
      <c r="O19" s="22" t="n">
        <f aca="false">O18*8.7</f>
        <v>2.61</v>
      </c>
      <c r="P19" s="22" t="n">
        <f aca="false">P18*8.7</f>
        <v>2.61</v>
      </c>
      <c r="Q19" s="17" t="n">
        <f aca="false">N19+O19+P19</f>
        <v>7.83</v>
      </c>
      <c r="R19" s="21" t="n">
        <f aca="false">E19+I19+M19+Q19</f>
        <v>23.838</v>
      </c>
    </row>
    <row r="20" customFormat="false" ht="27" hidden="false" customHeight="true" outlineLevel="0" collapsed="false">
      <c r="A20" s="28" t="s">
        <v>30</v>
      </c>
      <c r="B20" s="22" t="n">
        <v>65</v>
      </c>
      <c r="C20" s="22" t="n">
        <v>50</v>
      </c>
      <c r="D20" s="22" t="n">
        <v>50</v>
      </c>
      <c r="E20" s="29" t="n">
        <f aca="false">B20+C20+D20</f>
        <v>165</v>
      </c>
      <c r="F20" s="22" t="n">
        <v>45</v>
      </c>
      <c r="G20" s="22" t="n">
        <v>40</v>
      </c>
      <c r="H20" s="22" t="n">
        <v>4</v>
      </c>
      <c r="I20" s="29" t="n">
        <f aca="false">F20+G20+H20</f>
        <v>89</v>
      </c>
      <c r="J20" s="22" t="n">
        <v>40</v>
      </c>
      <c r="K20" s="22" t="n">
        <v>40</v>
      </c>
      <c r="L20" s="22" t="n">
        <v>35</v>
      </c>
      <c r="M20" s="29" t="n">
        <f aca="false">J20+K20+L20</f>
        <v>115</v>
      </c>
      <c r="N20" s="22" t="n">
        <v>40</v>
      </c>
      <c r="O20" s="22" t="n">
        <v>40</v>
      </c>
      <c r="P20" s="22" t="n">
        <v>36</v>
      </c>
      <c r="Q20" s="29" t="n">
        <f aca="false">N20+O20+P20</f>
        <v>116</v>
      </c>
      <c r="R20" s="21" t="n">
        <f aca="false">E20+I20+M20+Q20</f>
        <v>485</v>
      </c>
    </row>
    <row r="21" customFormat="false" ht="27" hidden="false" customHeight="false" outlineLevel="0" collapsed="false">
      <c r="A21" s="28"/>
      <c r="B21" s="22" t="n">
        <f aca="false">B20*8.7</f>
        <v>565.5</v>
      </c>
      <c r="C21" s="22" t="n">
        <f aca="false">C20*8.7</f>
        <v>435</v>
      </c>
      <c r="D21" s="22" t="n">
        <f aca="false">D20*8.7</f>
        <v>435</v>
      </c>
      <c r="E21" s="29" t="n">
        <f aca="false">B21+C21+D21</f>
        <v>1435.5</v>
      </c>
      <c r="F21" s="22" t="n">
        <f aca="false">F20*8.7</f>
        <v>391.5</v>
      </c>
      <c r="G21" s="22" t="n">
        <f aca="false">G20*8.7</f>
        <v>348</v>
      </c>
      <c r="H21" s="22" t="n">
        <f aca="false">H20*8.7</f>
        <v>34.8</v>
      </c>
      <c r="I21" s="29" t="n">
        <f aca="false">F21+G21+H21</f>
        <v>774.3</v>
      </c>
      <c r="J21" s="22" t="n">
        <f aca="false">J20*8.7</f>
        <v>348</v>
      </c>
      <c r="K21" s="22" t="n">
        <f aca="false">K20*8.7</f>
        <v>348</v>
      </c>
      <c r="L21" s="22" t="n">
        <f aca="false">L20*8.7</f>
        <v>304.5</v>
      </c>
      <c r="M21" s="29" t="n">
        <f aca="false">J21+K21+L21</f>
        <v>1000.5</v>
      </c>
      <c r="N21" s="22" t="n">
        <f aca="false">N20*8.7</f>
        <v>348</v>
      </c>
      <c r="O21" s="22" t="n">
        <f aca="false">O20*8.7</f>
        <v>348</v>
      </c>
      <c r="P21" s="22" t="n">
        <f aca="false">P20*8.7</f>
        <v>313.2</v>
      </c>
      <c r="Q21" s="29" t="n">
        <f aca="false">N21+O21+P21</f>
        <v>1009.2</v>
      </c>
      <c r="R21" s="21" t="n">
        <f aca="false">E21+I21+M21+Q21</f>
        <v>4219.5</v>
      </c>
    </row>
    <row r="22" customFormat="false" ht="27" hidden="false" customHeight="true" outlineLevel="0" collapsed="false">
      <c r="A22" s="28" t="s">
        <v>31</v>
      </c>
      <c r="B22" s="22" t="n">
        <v>9.3</v>
      </c>
      <c r="C22" s="22" t="n">
        <v>7</v>
      </c>
      <c r="D22" s="22" t="n">
        <v>6</v>
      </c>
      <c r="E22" s="29" t="n">
        <f aca="false">B22+C22+D22</f>
        <v>22.3</v>
      </c>
      <c r="F22" s="22" t="n">
        <v>1</v>
      </c>
      <c r="G22" s="22" t="n">
        <v>2</v>
      </c>
      <c r="H22" s="22" t="n">
        <v>1</v>
      </c>
      <c r="I22" s="29" t="n">
        <f aca="false">F22+G22+H22</f>
        <v>4</v>
      </c>
      <c r="J22" s="22" t="n">
        <v>0.5</v>
      </c>
      <c r="K22" s="22" t="n">
        <v>0.2</v>
      </c>
      <c r="L22" s="22" t="n">
        <v>0.2</v>
      </c>
      <c r="M22" s="29" t="n">
        <f aca="false">J22+K22+L22</f>
        <v>0.9</v>
      </c>
      <c r="N22" s="22" t="n">
        <v>5</v>
      </c>
      <c r="O22" s="22" t="n">
        <v>6.8</v>
      </c>
      <c r="P22" s="22" t="n">
        <v>14</v>
      </c>
      <c r="Q22" s="29" t="n">
        <f aca="false">N22+O22+P22</f>
        <v>25.8</v>
      </c>
      <c r="R22" s="21" t="n">
        <f aca="false">E22+I22+M22+Q22</f>
        <v>53</v>
      </c>
    </row>
    <row r="23" customFormat="false" ht="36" hidden="false" customHeight="true" outlineLevel="0" collapsed="false">
      <c r="A23" s="28"/>
      <c r="B23" s="22" t="n">
        <f aca="false">B22*8.7</f>
        <v>80.91</v>
      </c>
      <c r="C23" s="22" t="n">
        <f aca="false">C22*8.7</f>
        <v>60.9</v>
      </c>
      <c r="D23" s="22" t="n">
        <f aca="false">D22*8.7</f>
        <v>52.2</v>
      </c>
      <c r="E23" s="17" t="n">
        <f aca="false">B23+C23+D23</f>
        <v>194.01</v>
      </c>
      <c r="F23" s="22" t="n">
        <f aca="false">F22*8.7</f>
        <v>8.7</v>
      </c>
      <c r="G23" s="22" t="n">
        <f aca="false">G22*8.7</f>
        <v>17.4</v>
      </c>
      <c r="H23" s="22" t="n">
        <f aca="false">H22*8.7</f>
        <v>8.7</v>
      </c>
      <c r="I23" s="17" t="n">
        <f aca="false">F23+G23+H23</f>
        <v>34.8</v>
      </c>
      <c r="J23" s="22" t="n">
        <f aca="false">J22*8.7</f>
        <v>4.35</v>
      </c>
      <c r="K23" s="22" t="n">
        <f aca="false">K22*8.7</f>
        <v>1.74</v>
      </c>
      <c r="L23" s="22" t="n">
        <f aca="false">L22*8.7</f>
        <v>1.74</v>
      </c>
      <c r="M23" s="17" t="n">
        <f aca="false">J23+K23+L23</f>
        <v>7.83</v>
      </c>
      <c r="N23" s="22" t="n">
        <f aca="false">N22*8.7</f>
        <v>43.5</v>
      </c>
      <c r="O23" s="22" t="n">
        <f aca="false">O22*8.7</f>
        <v>59.16</v>
      </c>
      <c r="P23" s="22" t="n">
        <f aca="false">P22*8.7</f>
        <v>121.8</v>
      </c>
      <c r="Q23" s="29" t="n">
        <f aca="false">N23+O23+P23</f>
        <v>224.46</v>
      </c>
      <c r="R23" s="21" t="n">
        <f aca="false">E23+I23+M23+Q23</f>
        <v>461.1</v>
      </c>
    </row>
    <row r="24" customFormat="false" ht="27" hidden="false" customHeight="false" outlineLevel="0" collapsed="false">
      <c r="A24" s="30"/>
      <c r="B24" s="20"/>
      <c r="C24" s="20"/>
      <c r="D24" s="20"/>
      <c r="E24" s="17"/>
      <c r="F24" s="20"/>
      <c r="G24" s="20"/>
      <c r="H24" s="20"/>
      <c r="I24" s="18"/>
      <c r="J24" s="20"/>
      <c r="K24" s="20"/>
      <c r="L24" s="20"/>
      <c r="M24" s="31"/>
      <c r="N24" s="20"/>
      <c r="O24" s="20"/>
      <c r="P24" s="20"/>
      <c r="Q24" s="22"/>
      <c r="R24" s="21"/>
    </row>
    <row r="25" customFormat="false" ht="27" hidden="false" customHeight="false" outlineLevel="0" collapsed="false">
      <c r="A25" s="30"/>
      <c r="B25" s="22"/>
      <c r="C25" s="22"/>
      <c r="D25" s="22"/>
      <c r="E25" s="17"/>
      <c r="F25" s="22"/>
      <c r="G25" s="22"/>
      <c r="H25" s="22"/>
      <c r="I25" s="31"/>
      <c r="J25" s="22"/>
      <c r="K25" s="22"/>
      <c r="L25" s="22"/>
      <c r="M25" s="31"/>
      <c r="N25" s="22"/>
      <c r="O25" s="22"/>
      <c r="P25" s="22"/>
      <c r="Q25" s="31"/>
      <c r="R25" s="21"/>
    </row>
    <row r="26" customFormat="false" ht="26.25" hidden="false" customHeight="true" outlineLevel="0" collapsed="false">
      <c r="A26" s="32" t="s">
        <v>32</v>
      </c>
      <c r="B26" s="33" t="n">
        <f aca="false">B8+B10+B12+B14+B16+B18+B20+B22</f>
        <v>80.15</v>
      </c>
      <c r="C26" s="33" t="n">
        <f aca="false">C8+C10+C12+C14+C16+C18+C20+C22</f>
        <v>62.85</v>
      </c>
      <c r="D26" s="33" t="n">
        <f aca="false">D8+D10+D12+D14+D16+D18+D20+D22</f>
        <v>61.85</v>
      </c>
      <c r="E26" s="33" t="n">
        <f aca="false">E8+E10+E12+E14+E16+E18+E20+E22</f>
        <v>204.85</v>
      </c>
      <c r="F26" s="33" t="n">
        <f aca="false">F8+F10+F12+F14+F16+F18+F20+F22</f>
        <v>50.65</v>
      </c>
      <c r="G26" s="33" t="n">
        <f aca="false">G8+G10+G12+G14+G16+G18+G20+G22</f>
        <v>46.25</v>
      </c>
      <c r="H26" s="33" t="n">
        <f aca="false">H8+H10+H12+H14+H16+H18+H20+H22</f>
        <v>9.25</v>
      </c>
      <c r="I26" s="33" t="n">
        <f aca="false">I8+I10+I12+I14+I16+I18+I20+I22</f>
        <v>106.15</v>
      </c>
      <c r="J26" s="33" t="n">
        <f aca="false">J8+J10+J12+J14+J16+J18+J20+J22</f>
        <v>45.03</v>
      </c>
      <c r="K26" s="33" t="n">
        <f aca="false">K8+K10+K12+K14+K16+K18+K20+K22</f>
        <v>44.75</v>
      </c>
      <c r="L26" s="33" t="n">
        <f aca="false">L8+L10+L12+L14+L16+L18+L20+L22</f>
        <v>39.79</v>
      </c>
      <c r="M26" s="33" t="n">
        <f aca="false">M8+M10+M12+M14+M16+M18+M20+M22</f>
        <v>129.57</v>
      </c>
      <c r="N26" s="33" t="n">
        <f aca="false">N8+N10+N12+N14+N16+N18+N20+N22</f>
        <v>50.35</v>
      </c>
      <c r="O26" s="33" t="n">
        <f aca="false">O8+O10+O12+O14+O16+O18+O20+O22</f>
        <v>52.65</v>
      </c>
      <c r="P26" s="33" t="n">
        <f aca="false">P8+P10+P12+P14+P16+P18+P20+P22</f>
        <v>55.85</v>
      </c>
      <c r="Q26" s="33" t="n">
        <f aca="false">Q8+Q10+Q12+Q14+Q16+Q18+Q20+Q22</f>
        <v>158.85</v>
      </c>
      <c r="R26" s="33" t="n">
        <f aca="false">R8+R10+R12+R14+R16+R18+R20+R22</f>
        <v>599.42</v>
      </c>
    </row>
    <row r="27" customFormat="false" ht="26.25" hidden="false" customHeight="false" outlineLevel="0" collapsed="false">
      <c r="A27" s="32"/>
      <c r="B27" s="33" t="n">
        <f aca="false">B9+B11+B13+B15+B17+B19+B21+B23</f>
        <v>697.305</v>
      </c>
      <c r="C27" s="33" t="n">
        <f aca="false">C9+C11+C13+C15+C17+C19+C21+C23</f>
        <v>546.795</v>
      </c>
      <c r="D27" s="33" t="n">
        <f aca="false">D9+D11+D13+D15+D17+D19+D21+D23</f>
        <v>538.095</v>
      </c>
      <c r="E27" s="33" t="n">
        <f aca="false">E9+E11+E13+E15+E17+E19+E21+E23</f>
        <v>1782.195</v>
      </c>
      <c r="F27" s="33" t="n">
        <f aca="false">F9+F11+F13+F15+F17+F19+F21+F23</f>
        <v>440.655</v>
      </c>
      <c r="G27" s="33" t="n">
        <f aca="false">G9+G11+G13+G15+G17+G19+G21+G23</f>
        <v>402.375</v>
      </c>
      <c r="H27" s="33" t="n">
        <f aca="false">H9+H11+H13+H15+H17+H19+H21+H23</f>
        <v>80.475</v>
      </c>
      <c r="I27" s="33" t="n">
        <f aca="false">I9+I11+I13+I15+I17+I19+I21+I23</f>
        <v>919.335</v>
      </c>
      <c r="J27" s="33" t="n">
        <f aca="false">J9+J11+J13+J15+J17+J19+J21+J23</f>
        <v>391.761</v>
      </c>
      <c r="K27" s="33" t="n">
        <f aca="false">K9+K11+K13+K15+K17+K19+K21+K23</f>
        <v>389.325</v>
      </c>
      <c r="L27" s="33" t="n">
        <f aca="false">L9+L11+L13+L15+L17+L19+L21+L23</f>
        <v>346.173</v>
      </c>
      <c r="M27" s="33" t="n">
        <f aca="false">M9+M11+M13+M15+M17+M19+M21+M23</f>
        <v>1123.089</v>
      </c>
      <c r="N27" s="33" t="n">
        <f aca="false">N9+N11+N13+N15+N17+N19+N21+N23</f>
        <v>438.045</v>
      </c>
      <c r="O27" s="33" t="n">
        <f aca="false">O9+O11+O13+O15+O17+O19+O21+O23</f>
        <v>458.055</v>
      </c>
      <c r="P27" s="33" t="n">
        <f aca="false">P9+P11+P13+P15+P17+P19+P21+P23</f>
        <v>485.895</v>
      </c>
      <c r="Q27" s="33" t="n">
        <f aca="false">Q9+Q11+Q13+Q15+Q17+Q19+Q21+Q23</f>
        <v>1377.825</v>
      </c>
      <c r="R27" s="33" t="n">
        <f aca="false">R9+R11+R13+R15+R17+R19+R21+R23</f>
        <v>5202.444</v>
      </c>
    </row>
    <row r="28" customFormat="false" ht="72.75" hidden="false" customHeight="true" outlineLevel="0" collapsed="false">
      <c r="A28" s="34" t="s">
        <v>33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s="37" customFormat="true" ht="26.2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26.2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26.2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</sheetData>
  <mergeCells count="22">
    <mergeCell ref="A2:R2"/>
    <mergeCell ref="A3:Q3"/>
    <mergeCell ref="B5:E5"/>
    <mergeCell ref="F5:I5"/>
    <mergeCell ref="J5:M5"/>
    <mergeCell ref="N5:Q5"/>
    <mergeCell ref="R5:R7"/>
    <mergeCell ref="B6:E6"/>
    <mergeCell ref="F6:I6"/>
    <mergeCell ref="J6:M6"/>
    <mergeCell ref="N6:Q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R28"/>
  </mergeCells>
  <conditionalFormatting sqref="T1:T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7:05:58Z</dcterms:created>
  <dc:creator>1</dc:creator>
  <dc:description/>
  <dc:language>en-US</dc:language>
  <cp:lastModifiedBy>1</cp:lastModifiedBy>
  <cp:lastPrinted>2017-10-30T06:58:24Z</cp:lastPrinted>
  <dcterms:modified xsi:type="dcterms:W3CDTF">2017-10-30T06:58:33Z</dcterms:modified>
  <cp:revision>0</cp:revision>
  <dc:subject/>
  <dc:title/>
</cp:coreProperties>
</file>