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СМ 2016" sheetId="1" state="visible" r:id="rId2"/>
  </sheets>
  <definedNames>
    <definedName function="false" hidden="false" localSheetId="0" name="_xlnm.Print_Area" vbProcedure="false">'ГСМ 2016'!$A$1:$R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ЛИМИТЫ по ГСМ предприятиями и учреждениями, финансируемыми из  бюджета Горькобалковского сельского поселения на 2018 год</t>
  </si>
  <si>
    <t xml:space="preserve">Приложение 1</t>
  </si>
  <si>
    <t xml:space="preserve">Наименование</t>
  </si>
  <si>
    <t xml:space="preserve">1 квартал</t>
  </si>
  <si>
    <t xml:space="preserve">2 квартал,</t>
  </si>
  <si>
    <t xml:space="preserve">3 квартал,</t>
  </si>
  <si>
    <t xml:space="preserve">4 квартал,</t>
  </si>
  <si>
    <t xml:space="preserve">Всего за год</t>
  </si>
  <si>
    <t xml:space="preserve">потребителя</t>
  </si>
  <si>
    <t xml:space="preserve"> л./тыс. руб.</t>
  </si>
  <si>
    <t xml:space="preserve">Январь</t>
  </si>
  <si>
    <t xml:space="preserve">Февраль</t>
  </si>
  <si>
    <t xml:space="preserve">Март</t>
  </si>
  <si>
    <t xml:space="preserve">Всего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дминистрация Горькобалковского с/поселения</t>
  </si>
  <si>
    <t xml:space="preserve">бензин А-76</t>
  </si>
  <si>
    <t xml:space="preserve">бензин А-92</t>
  </si>
  <si>
    <t xml:space="preserve">МКУ"Горькобалковское"</t>
  </si>
  <si>
    <t xml:space="preserve">ДТ(летнее)</t>
  </si>
  <si>
    <t xml:space="preserve">Бензин А-92</t>
  </si>
  <si>
    <t xml:space="preserve">Проведение рейдов по закону 1539 </t>
  </si>
  <si>
    <t xml:space="preserve">Программа спорт</t>
  </si>
  <si>
    <t xml:space="preserve">ИТОГО</t>
  </si>
  <si>
    <t xml:space="preserve">ВСЕГО:</t>
  </si>
  <si>
    <t xml:space="preserve"> Глава Горькобалковского сельского поселения                                                                                                                           Н.И.Коротк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true" showOutlineSymbols="true" defaultGridColor="true" view="pageBreakPreview" topLeftCell="H7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5" min="4" style="1" width="14.85"/>
    <col collapsed="false" customWidth="true" hidden="false" outlineLevel="0" max="6" min="6" style="1" width="14.99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13.85"/>
    <col collapsed="false" customWidth="true" hidden="false" outlineLevel="0" max="12" min="12" style="1" width="17.56"/>
    <col collapsed="false" customWidth="true" hidden="false" outlineLevel="0" max="17" min="13" style="1" width="16.56"/>
    <col collapsed="false" customWidth="true" hidden="false" outlineLevel="0" max="18" min="18" style="1" width="15.13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26.25" hidden="false" customHeight="false" outlineLevel="0" collapsed="false">
      <c r="A1" s="2"/>
      <c r="B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</row>
    <row r="2" customFormat="false" ht="26.25" hidden="false" customHeight="false" outlineLevel="0" collapsed="false">
      <c r="A2" s="2"/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  <c r="P2" s="5"/>
      <c r="Q2" s="5"/>
      <c r="R2" s="5"/>
    </row>
    <row r="3" customFormat="false" ht="26.25" hidden="false" customHeight="false" outlineLevel="0" collapsed="false">
      <c r="A3" s="2"/>
      <c r="B3" s="2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5"/>
      <c r="P3" s="5"/>
      <c r="Q3" s="5"/>
      <c r="R3" s="5"/>
    </row>
    <row r="4" customFormat="false" ht="25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8" customFormat="true" ht="33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7" hidden="false" customHeight="false" outlineLevel="0" collapsed="false">
      <c r="A6" s="9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0" t="s">
        <v>1</v>
      </c>
      <c r="Q6" s="3"/>
      <c r="R6" s="3"/>
    </row>
    <row r="7" s="18" customFormat="true" ht="37.5" hidden="false" customHeight="true" outlineLevel="0" collapsed="false">
      <c r="A7" s="11" t="s">
        <v>2</v>
      </c>
      <c r="B7" s="12" t="s">
        <v>3</v>
      </c>
      <c r="C7" s="13"/>
      <c r="D7" s="13"/>
      <c r="E7" s="14"/>
      <c r="F7" s="12" t="s">
        <v>4</v>
      </c>
      <c r="G7" s="13"/>
      <c r="H7" s="13"/>
      <c r="I7" s="14"/>
      <c r="J7" s="12" t="s">
        <v>5</v>
      </c>
      <c r="K7" s="13"/>
      <c r="L7" s="13"/>
      <c r="M7" s="14"/>
      <c r="N7" s="11" t="s">
        <v>6</v>
      </c>
      <c r="O7" s="15"/>
      <c r="P7" s="15"/>
      <c r="Q7" s="16"/>
      <c r="R7" s="17" t="s">
        <v>7</v>
      </c>
    </row>
    <row r="8" s="18" customFormat="true" ht="27" hidden="false" customHeight="false" outlineLevel="0" collapsed="false">
      <c r="A8" s="19" t="s">
        <v>8</v>
      </c>
      <c r="B8" s="20" t="s">
        <v>9</v>
      </c>
      <c r="C8" s="21"/>
      <c r="D8" s="21"/>
      <c r="E8" s="22"/>
      <c r="F8" s="20" t="s">
        <v>9</v>
      </c>
      <c r="G8" s="21"/>
      <c r="H8" s="21"/>
      <c r="I8" s="22"/>
      <c r="J8" s="20" t="s">
        <v>9</v>
      </c>
      <c r="K8" s="21"/>
      <c r="L8" s="21"/>
      <c r="M8" s="22"/>
      <c r="N8" s="23" t="s">
        <v>9</v>
      </c>
      <c r="O8" s="24"/>
      <c r="P8" s="24"/>
      <c r="Q8" s="25"/>
      <c r="R8" s="17"/>
    </row>
    <row r="9" s="18" customFormat="true" ht="27" hidden="false" customHeight="false" outlineLevel="0" collapsed="false">
      <c r="A9" s="26"/>
      <c r="B9" s="27" t="s">
        <v>10</v>
      </c>
      <c r="C9" s="27" t="s">
        <v>11</v>
      </c>
      <c r="D9" s="27" t="s">
        <v>12</v>
      </c>
      <c r="E9" s="27" t="s">
        <v>13</v>
      </c>
      <c r="F9" s="27" t="s">
        <v>14</v>
      </c>
      <c r="G9" s="27" t="s">
        <v>15</v>
      </c>
      <c r="H9" s="27" t="s">
        <v>16</v>
      </c>
      <c r="I9" s="27" t="s">
        <v>13</v>
      </c>
      <c r="J9" s="27" t="s">
        <v>17</v>
      </c>
      <c r="K9" s="27" t="s">
        <v>18</v>
      </c>
      <c r="L9" s="27" t="s">
        <v>19</v>
      </c>
      <c r="M9" s="27" t="s">
        <v>13</v>
      </c>
      <c r="N9" s="27" t="s">
        <v>20</v>
      </c>
      <c r="O9" s="27" t="s">
        <v>21</v>
      </c>
      <c r="P9" s="27" t="s">
        <v>22</v>
      </c>
      <c r="Q9" s="27" t="s">
        <v>13</v>
      </c>
      <c r="R9" s="28"/>
    </row>
    <row r="10" s="18" customFormat="true" ht="27" hidden="false" customHeight="false" outlineLevel="0" collapsed="false">
      <c r="A10" s="29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n">
        <v>16</v>
      </c>
      <c r="Q10" s="25" t="n">
        <v>17</v>
      </c>
      <c r="R10" s="25" t="n">
        <v>18</v>
      </c>
    </row>
    <row r="11" customFormat="false" ht="79.5" hidden="false" customHeight="true" outlineLevel="0" collapsed="false">
      <c r="A11" s="30" t="s">
        <v>23</v>
      </c>
      <c r="B11" s="31" t="n">
        <v>0</v>
      </c>
      <c r="C11" s="31" t="n">
        <v>0</v>
      </c>
      <c r="D11" s="31" t="n">
        <v>0</v>
      </c>
      <c r="E11" s="31" t="n">
        <f aca="false">B11+C11+D11</f>
        <v>0</v>
      </c>
      <c r="F11" s="31" t="n">
        <v>0</v>
      </c>
      <c r="G11" s="31" t="n">
        <v>0</v>
      </c>
      <c r="H11" s="31" t="n">
        <v>0</v>
      </c>
      <c r="I11" s="31" t="n">
        <f aca="false">F11+G11+H11</f>
        <v>0</v>
      </c>
      <c r="J11" s="31" t="n">
        <v>0</v>
      </c>
      <c r="K11" s="31" t="n">
        <v>0</v>
      </c>
      <c r="L11" s="31" t="n">
        <v>0</v>
      </c>
      <c r="M11" s="31" t="n">
        <f aca="false">J11+K11+L11</f>
        <v>0</v>
      </c>
      <c r="N11" s="31" t="n">
        <v>0</v>
      </c>
      <c r="O11" s="31" t="n">
        <v>0</v>
      </c>
      <c r="P11" s="31" t="n">
        <v>0</v>
      </c>
      <c r="Q11" s="31" t="n">
        <f aca="false">N11+O11+P11</f>
        <v>0</v>
      </c>
      <c r="R11" s="32" t="n">
        <f aca="false">E11+I11+M11+Q11</f>
        <v>0</v>
      </c>
    </row>
    <row r="12" customFormat="false" ht="27" hidden="false" customHeight="true" outlineLevel="0" collapsed="false">
      <c r="A12" s="33" t="s">
        <v>24</v>
      </c>
      <c r="B12" s="31" t="n">
        <f aca="false">B11*19</f>
        <v>0</v>
      </c>
      <c r="C12" s="31" t="n">
        <f aca="false">C11*19</f>
        <v>0</v>
      </c>
      <c r="D12" s="31" t="n">
        <f aca="false">D11*19</f>
        <v>0</v>
      </c>
      <c r="E12" s="31" t="n">
        <f aca="false">B12+C12+D12</f>
        <v>0</v>
      </c>
      <c r="F12" s="31" t="n">
        <f aca="false">F11*19</f>
        <v>0</v>
      </c>
      <c r="G12" s="31" t="n">
        <f aca="false">G11*19</f>
        <v>0</v>
      </c>
      <c r="H12" s="31" t="n">
        <f aca="false">H11*19</f>
        <v>0</v>
      </c>
      <c r="I12" s="31" t="n">
        <f aca="false">F12+G12+H12</f>
        <v>0</v>
      </c>
      <c r="J12" s="31" t="n">
        <f aca="false">J11*19</f>
        <v>0</v>
      </c>
      <c r="K12" s="31" t="n">
        <f aca="false">K11*19</f>
        <v>0</v>
      </c>
      <c r="L12" s="31" t="n">
        <f aca="false">L11*19</f>
        <v>0</v>
      </c>
      <c r="M12" s="31" t="n">
        <f aca="false">J12+K12+L12</f>
        <v>0</v>
      </c>
      <c r="N12" s="31" t="n">
        <v>0</v>
      </c>
      <c r="O12" s="31" t="n">
        <f aca="false">O11*19</f>
        <v>0</v>
      </c>
      <c r="P12" s="31" t="n">
        <f aca="false">P11*19</f>
        <v>0</v>
      </c>
      <c r="Q12" s="31" t="n">
        <f aca="false">N12+O12+P12</f>
        <v>0</v>
      </c>
      <c r="R12" s="32" t="n">
        <f aca="false">E12+I12+M12+Q12</f>
        <v>0</v>
      </c>
    </row>
    <row r="13" customFormat="false" ht="18" hidden="true" customHeight="true" outlineLevel="0" collapsed="false">
      <c r="A13" s="3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customFormat="false" ht="19.5" hidden="true" customHeight="true" outlineLevel="0" collapsed="false">
      <c r="A14" s="34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/>
    </row>
    <row r="15" customFormat="false" ht="79.5" hidden="false" customHeight="true" outlineLevel="0" collapsed="false">
      <c r="A15" s="30" t="s">
        <v>23</v>
      </c>
      <c r="B15" s="31" t="n">
        <v>0.9</v>
      </c>
      <c r="C15" s="31" t="n">
        <v>0.9</v>
      </c>
      <c r="D15" s="31" t="n">
        <v>0.9</v>
      </c>
      <c r="E15" s="31" t="n">
        <f aca="false">B15+C15+D15</f>
        <v>2.7</v>
      </c>
      <c r="F15" s="31" t="n">
        <v>0.9</v>
      </c>
      <c r="G15" s="31" t="n">
        <v>0.9</v>
      </c>
      <c r="H15" s="31" t="n">
        <v>0.9</v>
      </c>
      <c r="I15" s="31" t="n">
        <f aca="false">F15+G15+H15</f>
        <v>2.7</v>
      </c>
      <c r="J15" s="31" t="n">
        <v>0.9</v>
      </c>
      <c r="K15" s="31" t="n">
        <v>0.9</v>
      </c>
      <c r="L15" s="31" t="n">
        <v>0.9</v>
      </c>
      <c r="M15" s="31" t="n">
        <f aca="false">J15+K15+L15</f>
        <v>2.7</v>
      </c>
      <c r="N15" s="31" t="n">
        <v>0.9</v>
      </c>
      <c r="O15" s="31" t="n">
        <v>0.9</v>
      </c>
      <c r="P15" s="31" t="n">
        <v>0.9</v>
      </c>
      <c r="Q15" s="31" t="n">
        <f aca="false">N15+O15+P15</f>
        <v>2.7</v>
      </c>
      <c r="R15" s="32" t="n">
        <f aca="false">E15+I15+M15+Q15</f>
        <v>10.8</v>
      </c>
    </row>
    <row r="16" customFormat="false" ht="35.25" hidden="false" customHeight="true" outlineLevel="0" collapsed="false">
      <c r="A16" s="30" t="s">
        <v>25</v>
      </c>
      <c r="B16" s="31" t="n">
        <v>33.8</v>
      </c>
      <c r="C16" s="31" t="n">
        <v>33.8</v>
      </c>
      <c r="D16" s="31" t="n">
        <v>33.9</v>
      </c>
      <c r="E16" s="31" t="n">
        <f aca="false">B16+C16+D16</f>
        <v>101.5</v>
      </c>
      <c r="F16" s="31" t="n">
        <v>33.8</v>
      </c>
      <c r="G16" s="31" t="n">
        <v>33.8</v>
      </c>
      <c r="H16" s="31" t="n">
        <v>33.9</v>
      </c>
      <c r="I16" s="31" t="n">
        <f aca="false">F16+G16+H16</f>
        <v>101.5</v>
      </c>
      <c r="J16" s="31" t="n">
        <v>33.8</v>
      </c>
      <c r="K16" s="31" t="n">
        <v>33.8</v>
      </c>
      <c r="L16" s="31" t="n">
        <v>33.9</v>
      </c>
      <c r="M16" s="31" t="n">
        <f aca="false">J16+K16+L16</f>
        <v>101.5</v>
      </c>
      <c r="N16" s="31" t="n">
        <v>33.8</v>
      </c>
      <c r="O16" s="31" t="n">
        <v>33.8</v>
      </c>
      <c r="P16" s="31" t="n">
        <v>33.9</v>
      </c>
      <c r="Q16" s="31" t="n">
        <f aca="false">N16+O16+P16</f>
        <v>101.5</v>
      </c>
      <c r="R16" s="32" t="n">
        <f aca="false">E16+I16+M16+Q16</f>
        <v>406</v>
      </c>
    </row>
    <row r="17" customFormat="false" ht="28.5" hidden="false" customHeight="true" outlineLevel="0" collapsed="false">
      <c r="A17" s="35" t="s">
        <v>26</v>
      </c>
      <c r="B17" s="31" t="n">
        <v>0.4</v>
      </c>
      <c r="C17" s="31" t="n">
        <v>0.4</v>
      </c>
      <c r="D17" s="31" t="n">
        <v>0.4</v>
      </c>
      <c r="E17" s="31" t="n">
        <f aca="false">B17+C17+D17</f>
        <v>1.2</v>
      </c>
      <c r="F17" s="31" t="n">
        <v>0.4</v>
      </c>
      <c r="G17" s="31" t="n">
        <v>0.4</v>
      </c>
      <c r="H17" s="31" t="n">
        <v>0.4</v>
      </c>
      <c r="I17" s="31" t="n">
        <f aca="false">F17+G17+H17</f>
        <v>1.2</v>
      </c>
      <c r="J17" s="31" t="n">
        <v>0.4</v>
      </c>
      <c r="K17" s="31" t="n">
        <v>0.4</v>
      </c>
      <c r="L17" s="31" t="n">
        <v>0.4</v>
      </c>
      <c r="M17" s="31" t="n">
        <f aca="false">J17+K17+L17</f>
        <v>1.2</v>
      </c>
      <c r="N17" s="31" t="n">
        <v>0.4</v>
      </c>
      <c r="O17" s="31" t="n">
        <v>0.4</v>
      </c>
      <c r="P17" s="31" t="n">
        <v>0.4</v>
      </c>
      <c r="Q17" s="31" t="n">
        <f aca="false">N17+O17+P17</f>
        <v>1.2</v>
      </c>
      <c r="R17" s="32" t="n">
        <f aca="false">E17+I17+M17+Q17</f>
        <v>4.8</v>
      </c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29.25" hidden="false" customHeight="true" outlineLevel="0" collapsed="false">
      <c r="A18" s="35" t="s">
        <v>27</v>
      </c>
      <c r="B18" s="31" t="n">
        <v>14.4</v>
      </c>
      <c r="C18" s="31" t="n">
        <v>14.4</v>
      </c>
      <c r="D18" s="31" t="n">
        <v>14.4</v>
      </c>
      <c r="E18" s="31" t="n">
        <f aca="false">B18+C18+D18</f>
        <v>43.2</v>
      </c>
      <c r="F18" s="31" t="n">
        <v>14.4</v>
      </c>
      <c r="G18" s="31" t="n">
        <v>14.4</v>
      </c>
      <c r="H18" s="31" t="n">
        <v>14.4</v>
      </c>
      <c r="I18" s="31" t="n">
        <f aca="false">F18+G18+H18</f>
        <v>43.2</v>
      </c>
      <c r="J18" s="31" t="n">
        <v>14.4</v>
      </c>
      <c r="K18" s="31" t="n">
        <v>14.4</v>
      </c>
      <c r="L18" s="31" t="n">
        <v>14.4</v>
      </c>
      <c r="M18" s="31" t="n">
        <f aca="false">J18+K18+L18</f>
        <v>43.2</v>
      </c>
      <c r="N18" s="31" t="n">
        <v>14.4</v>
      </c>
      <c r="O18" s="31" t="n">
        <v>14.4</v>
      </c>
      <c r="P18" s="31" t="n">
        <v>14.4</v>
      </c>
      <c r="Q18" s="31" t="n">
        <f aca="false">N18+O18+P18</f>
        <v>43.2</v>
      </c>
      <c r="R18" s="31" t="n">
        <f aca="false">E18+I18+M18+Q18</f>
        <v>172.8</v>
      </c>
    </row>
    <row r="19" customFormat="false" ht="28.5" hidden="false" customHeight="true" outlineLevel="0" collapsed="false">
      <c r="A19" s="35" t="s">
        <v>26</v>
      </c>
      <c r="B19" s="31" t="n">
        <v>0.1</v>
      </c>
      <c r="C19" s="31" t="n">
        <v>0.1</v>
      </c>
      <c r="D19" s="31" t="n">
        <v>0.1</v>
      </c>
      <c r="E19" s="31" t="n">
        <f aca="false">B19+C19+D19</f>
        <v>0.3</v>
      </c>
      <c r="F19" s="31" t="n">
        <v>0.1</v>
      </c>
      <c r="G19" s="31" t="n">
        <v>0.1</v>
      </c>
      <c r="H19" s="31" t="n">
        <v>0.1</v>
      </c>
      <c r="I19" s="31" t="n">
        <f aca="false">F19+G19+H19</f>
        <v>0.3</v>
      </c>
      <c r="J19" s="31" t="n">
        <v>0.1</v>
      </c>
      <c r="K19" s="31" t="n">
        <v>0.1</v>
      </c>
      <c r="L19" s="31" t="n">
        <v>0.1</v>
      </c>
      <c r="M19" s="31" t="n">
        <f aca="false">J19+K19+L19</f>
        <v>0.3</v>
      </c>
      <c r="N19" s="31" t="n">
        <v>0.1</v>
      </c>
      <c r="O19" s="31" t="n">
        <v>0.1</v>
      </c>
      <c r="P19" s="31" t="n">
        <v>0.1</v>
      </c>
      <c r="Q19" s="31" t="n">
        <f aca="false">N19+O19+P19</f>
        <v>0.3</v>
      </c>
      <c r="R19" s="32" t="n">
        <f aca="false">E19+I19+M19+Q19</f>
        <v>1.2</v>
      </c>
    </row>
    <row r="20" customFormat="false" ht="27" hidden="false" customHeight="false" outlineLevel="0" collapsed="false">
      <c r="A20" s="35" t="s">
        <v>28</v>
      </c>
      <c r="B20" s="31" t="n">
        <v>3.76</v>
      </c>
      <c r="C20" s="31" t="n">
        <v>3.76</v>
      </c>
      <c r="D20" s="31" t="n">
        <v>3.76</v>
      </c>
      <c r="E20" s="31" t="n">
        <f aca="false">B20+C20+D20</f>
        <v>11.28</v>
      </c>
      <c r="F20" s="31" t="n">
        <v>3.76</v>
      </c>
      <c r="G20" s="31" t="n">
        <v>3.76</v>
      </c>
      <c r="H20" s="31" t="n">
        <v>3.76</v>
      </c>
      <c r="I20" s="31" t="n">
        <f aca="false">F20+G20+H20</f>
        <v>11.28</v>
      </c>
      <c r="J20" s="31" t="n">
        <v>3.76</v>
      </c>
      <c r="K20" s="31" t="n">
        <v>3.76</v>
      </c>
      <c r="L20" s="31" t="n">
        <v>3.76</v>
      </c>
      <c r="M20" s="31" t="n">
        <f aca="false">J20+K20+L20</f>
        <v>11.28</v>
      </c>
      <c r="N20" s="31" t="n">
        <v>3.76</v>
      </c>
      <c r="O20" s="31" t="n">
        <v>3.76</v>
      </c>
      <c r="P20" s="31" t="n">
        <v>3.76</v>
      </c>
      <c r="Q20" s="31" t="n">
        <f aca="false">N20+O20+P20</f>
        <v>11.28</v>
      </c>
      <c r="R20" s="32" t="n">
        <f aca="false">E20+I20+M20+Q20</f>
        <v>45.12</v>
      </c>
    </row>
    <row r="21" customFormat="false" ht="54" hidden="false" customHeight="true" outlineLevel="0" collapsed="false">
      <c r="A21" s="37" t="s">
        <v>29</v>
      </c>
      <c r="B21" s="31" t="n">
        <v>0</v>
      </c>
      <c r="C21" s="31" t="n">
        <v>0</v>
      </c>
      <c r="D21" s="31" t="n">
        <v>0</v>
      </c>
      <c r="E21" s="31" t="n">
        <f aca="false">B21+C21+D21</f>
        <v>0</v>
      </c>
      <c r="F21" s="31" t="n">
        <v>0</v>
      </c>
      <c r="G21" s="31" t="n">
        <v>0</v>
      </c>
      <c r="H21" s="31" t="n">
        <v>0</v>
      </c>
      <c r="I21" s="31" t="n">
        <f aca="false">F21+G21+H21</f>
        <v>0</v>
      </c>
      <c r="J21" s="31" t="n">
        <v>0</v>
      </c>
      <c r="K21" s="31" t="n">
        <v>0</v>
      </c>
      <c r="L21" s="31" t="n">
        <v>0</v>
      </c>
      <c r="M21" s="31" t="n">
        <f aca="false">J21+K21+L21</f>
        <v>0</v>
      </c>
      <c r="N21" s="31" t="n">
        <v>0</v>
      </c>
      <c r="O21" s="31" t="n">
        <v>0</v>
      </c>
      <c r="P21" s="31" t="n">
        <v>0</v>
      </c>
      <c r="Q21" s="31" t="n">
        <f aca="false">N21+O21+P21</f>
        <v>0</v>
      </c>
      <c r="R21" s="32" t="n">
        <f aca="false">E21+I21+M21+Q21</f>
        <v>0</v>
      </c>
    </row>
    <row r="22" customFormat="false" ht="36.75" hidden="false" customHeight="true" outlineLevel="0" collapsed="false">
      <c r="A22" s="37" t="s">
        <v>28</v>
      </c>
      <c r="B22" s="31" t="n">
        <f aca="false">B21*34.17</f>
        <v>0</v>
      </c>
      <c r="C22" s="31" t="n">
        <f aca="false">C21*34.17</f>
        <v>0</v>
      </c>
      <c r="D22" s="31" t="n">
        <f aca="false">D21*34.17</f>
        <v>0</v>
      </c>
      <c r="E22" s="31" t="n">
        <f aca="false">B22+C22+D22</f>
        <v>0</v>
      </c>
      <c r="F22" s="31" t="n">
        <f aca="false">F21*34.17</f>
        <v>0</v>
      </c>
      <c r="G22" s="31" t="n">
        <f aca="false">G21*34.17</f>
        <v>0</v>
      </c>
      <c r="H22" s="31" t="n">
        <f aca="false">H21*34.17</f>
        <v>0</v>
      </c>
      <c r="I22" s="31" t="n">
        <f aca="false">F22+G22+H22</f>
        <v>0</v>
      </c>
      <c r="J22" s="31" t="n">
        <f aca="false">J21*34.17</f>
        <v>0</v>
      </c>
      <c r="K22" s="31" t="n">
        <f aca="false">K21*34.17</f>
        <v>0</v>
      </c>
      <c r="L22" s="31" t="n">
        <f aca="false">L21*34.17</f>
        <v>0</v>
      </c>
      <c r="M22" s="31" t="n">
        <f aca="false">J22+K22+L22</f>
        <v>0</v>
      </c>
      <c r="N22" s="31" t="n">
        <f aca="false">N21*34.17</f>
        <v>0</v>
      </c>
      <c r="O22" s="31" t="n">
        <f aca="false">O21*34.17</f>
        <v>0</v>
      </c>
      <c r="P22" s="31" t="n">
        <f aca="false">P21*34.17</f>
        <v>0</v>
      </c>
      <c r="Q22" s="31" t="n">
        <f aca="false">N22+O22+P22</f>
        <v>0</v>
      </c>
      <c r="R22" s="32" t="n">
        <f aca="false">E22+I22+M22+Q22</f>
        <v>0</v>
      </c>
    </row>
    <row r="23" customFormat="false" ht="30" hidden="false" customHeight="true" outlineLevel="0" collapsed="false">
      <c r="A23" s="37" t="s">
        <v>30</v>
      </c>
      <c r="B23" s="31" t="n">
        <v>0.01</v>
      </c>
      <c r="C23" s="31" t="n">
        <v>0.01</v>
      </c>
      <c r="D23" s="38" t="n">
        <v>0.02</v>
      </c>
      <c r="E23" s="38" t="n">
        <v>0.04</v>
      </c>
      <c r="F23" s="31" t="n">
        <v>0.02</v>
      </c>
      <c r="G23" s="31" t="n">
        <v>0.02</v>
      </c>
      <c r="H23" s="31" t="n">
        <v>0.02</v>
      </c>
      <c r="I23" s="31" t="n">
        <f aca="false">F23+G23+H23</f>
        <v>0.06</v>
      </c>
      <c r="J23" s="31" t="n">
        <v>0.02</v>
      </c>
      <c r="K23" s="38" t="n">
        <v>0.018</v>
      </c>
      <c r="L23" s="31" t="n">
        <v>0.01</v>
      </c>
      <c r="M23" s="31" t="n">
        <f aca="false">J23+K23+L23</f>
        <v>0.048</v>
      </c>
      <c r="N23" s="31" t="n">
        <v>0.01</v>
      </c>
      <c r="O23" s="31" t="n">
        <v>0.01</v>
      </c>
      <c r="P23" s="31" t="n">
        <v>0.01</v>
      </c>
      <c r="Q23" s="31" t="n">
        <f aca="false">N23+O23+P23</f>
        <v>0.03</v>
      </c>
      <c r="R23" s="39" t="n">
        <f aca="false">E23+I23+M23+Q23</f>
        <v>0.178</v>
      </c>
    </row>
    <row r="24" customFormat="false" ht="27" hidden="false" customHeight="false" outlineLevel="0" collapsed="false">
      <c r="A24" s="37" t="s">
        <v>28</v>
      </c>
      <c r="B24" s="31" t="n">
        <f aca="false">B23*37.85</f>
        <v>0.3785</v>
      </c>
      <c r="C24" s="31" t="n">
        <f aca="false">C23*37.85</f>
        <v>0.3785</v>
      </c>
      <c r="D24" s="31" t="n">
        <f aca="false">D23*37.85</f>
        <v>0.757</v>
      </c>
      <c r="E24" s="31" t="n">
        <f aca="false">B24+C24+D24</f>
        <v>1.514</v>
      </c>
      <c r="F24" s="31" t="n">
        <f aca="false">F23*37.85</f>
        <v>0.757</v>
      </c>
      <c r="G24" s="31" t="n">
        <f aca="false">G23*37.85</f>
        <v>0.757</v>
      </c>
      <c r="H24" s="31" t="n">
        <f aca="false">H23*37.85</f>
        <v>0.757</v>
      </c>
      <c r="I24" s="31" t="n">
        <f aca="false">F24+G24+H24</f>
        <v>2.271</v>
      </c>
      <c r="J24" s="31" t="n">
        <f aca="false">J23*37.85</f>
        <v>0.757</v>
      </c>
      <c r="K24" s="31" t="n">
        <f aca="false">K23*37.85</f>
        <v>0.6813</v>
      </c>
      <c r="L24" s="31" t="n">
        <f aca="false">L23*37.85</f>
        <v>0.3785</v>
      </c>
      <c r="M24" s="31" t="n">
        <f aca="false">J24+K24+L24</f>
        <v>1.8168</v>
      </c>
      <c r="N24" s="31" t="n">
        <f aca="false">N23*37.85</f>
        <v>0.3785</v>
      </c>
      <c r="O24" s="31" t="n">
        <f aca="false">O23*37.85</f>
        <v>0.3785</v>
      </c>
      <c r="P24" s="31" t="n">
        <f aca="false">P23*37.85</f>
        <v>0.3785</v>
      </c>
      <c r="Q24" s="31" t="n">
        <f aca="false">N24+O24+P24</f>
        <v>1.1355</v>
      </c>
      <c r="R24" s="32" t="n">
        <f aca="false">E24+I24+M24+Q24</f>
        <v>6.7373</v>
      </c>
    </row>
    <row r="25" customFormat="false" ht="18.75" hidden="false" customHeight="true" outlineLevel="0" collapsed="false">
      <c r="A25" s="4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</row>
    <row r="26" customFormat="false" ht="27" hidden="false" customHeight="false" outlineLevel="0" collapsed="false">
      <c r="A26" s="4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2"/>
    </row>
    <row r="27" s="43" customFormat="true" ht="16.5" hidden="true" customHeight="true" outlineLevel="0" collapsed="false">
      <c r="A27" s="42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2"/>
    </row>
    <row r="28" customFormat="false" ht="16.5" hidden="true" customHeight="true" outlineLevel="0" collapsed="false">
      <c r="A28" s="44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customFormat="false" ht="16.5" hidden="true" customHeight="true" outlineLevel="0" collapsed="false">
      <c r="A29" s="42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customFormat="false" ht="16.5" hidden="true" customHeight="true" outlineLevel="0" collapsed="false">
      <c r="A30" s="44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/>
    </row>
    <row r="31" customFormat="false" ht="18" hidden="true" customHeight="true" outlineLevel="0" collapsed="false">
      <c r="A31" s="4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2"/>
    </row>
    <row r="32" customFormat="false" ht="16.5" hidden="true" customHeight="true" outlineLevel="0" collapsed="false">
      <c r="A32" s="44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2"/>
    </row>
    <row r="33" customFormat="false" ht="16.5" hidden="true" customHeight="true" outlineLevel="0" collapsed="false">
      <c r="A33" s="45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2"/>
    </row>
    <row r="34" customFormat="false" ht="16.5" hidden="true" customHeight="true" outlineLevel="0" collapsed="false">
      <c r="A34" s="4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2"/>
    </row>
    <row r="35" customFormat="false" ht="18" hidden="true" customHeight="true" outlineLevel="0" collapsed="false">
      <c r="A35" s="4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2"/>
    </row>
    <row r="36" customFormat="false" ht="16.5" hidden="true" customHeight="true" outlineLevel="0" collapsed="false">
      <c r="A36" s="44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customFormat="false" ht="16.5" hidden="true" customHeight="true" outlineLevel="0" collapsed="false">
      <c r="A37" s="45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customFormat="false" ht="16.5" hidden="true" customHeight="true" outlineLevel="0" collapsed="false">
      <c r="A38" s="45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customFormat="false" ht="15.75" hidden="true" customHeight="tru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6.5" hidden="true" customHeight="true" outlineLevel="0" collapsed="false">
      <c r="A40" s="44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9.5" hidden="true" customHeight="true" outlineLevel="0" collapsed="false">
      <c r="A41" s="42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2"/>
    </row>
    <row r="42" customFormat="false" ht="16.5" hidden="true" customHeight="true" outlineLevel="0" collapsed="false">
      <c r="A42" s="44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2"/>
    </row>
    <row r="43" customFormat="false" ht="18" hidden="true" customHeight="true" outlineLevel="0" collapsed="false">
      <c r="A43" s="42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2"/>
    </row>
    <row r="44" customFormat="false" ht="16.5" hidden="true" customHeight="true" outlineLevel="0" collapsed="false">
      <c r="A44" s="44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2"/>
    </row>
    <row r="45" customFormat="false" ht="18" hidden="true" customHeight="true" outlineLevel="0" collapsed="false">
      <c r="A45" s="42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2"/>
    </row>
    <row r="46" customFormat="false" ht="16.5" hidden="true" customHeight="true" outlineLevel="0" collapsed="false">
      <c r="A46" s="44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2"/>
    </row>
    <row r="47" customFormat="false" ht="18" hidden="true" customHeight="true" outlineLevel="0" collapsed="false">
      <c r="A47" s="42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2"/>
    </row>
    <row r="48" customFormat="false" ht="16.5" hidden="true" customHeight="true" outlineLevel="0" collapsed="false">
      <c r="A48" s="44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2"/>
    </row>
    <row r="49" customFormat="false" ht="16.5" hidden="true" customHeight="true" outlineLevel="0" collapsed="false">
      <c r="A49" s="45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2"/>
    </row>
    <row r="50" customFormat="false" ht="16.5" hidden="true" customHeight="true" outlineLevel="0" collapsed="false">
      <c r="A50" s="46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2"/>
    </row>
    <row r="51" customFormat="false" ht="18" hidden="true" customHeight="true" outlineLevel="0" collapsed="false">
      <c r="A51" s="42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2"/>
    </row>
    <row r="52" customFormat="false" ht="16.5" hidden="true" customHeight="true" outlineLevel="0" collapsed="false">
      <c r="A52" s="44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2"/>
    </row>
    <row r="53" customFormat="false" ht="16.5" hidden="true" customHeight="true" outlineLevel="0" collapsed="false">
      <c r="A53" s="47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2"/>
    </row>
    <row r="54" customFormat="false" ht="16.5" hidden="true" customHeight="true" outlineLevel="0" collapsed="false">
      <c r="A54" s="46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2"/>
    </row>
    <row r="55" customFormat="false" ht="15.75" hidden="true" customHeight="true" outlineLevel="0" collapsed="false">
      <c r="A55" s="42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2"/>
    </row>
    <row r="56" customFormat="false" ht="16.5" hidden="true" customHeight="true" outlineLevel="0" collapsed="false">
      <c r="A56" s="44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2"/>
    </row>
    <row r="57" customFormat="false" ht="16.5" hidden="true" customHeight="true" outlineLevel="0" collapsed="false">
      <c r="A57" s="42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2"/>
    </row>
    <row r="58" customFormat="false" ht="16.5" hidden="true" customHeight="true" outlineLevel="0" collapsed="false">
      <c r="A58" s="44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2"/>
    </row>
    <row r="59" customFormat="false" ht="14.25" hidden="true" customHeight="true" outlineLevel="0" collapsed="false">
      <c r="A59" s="42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2"/>
    </row>
    <row r="60" customFormat="false" ht="16.5" hidden="true" customHeight="true" outlineLevel="0" collapsed="false">
      <c r="A60" s="44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2"/>
    </row>
    <row r="61" s="43" customFormat="true" ht="16.5" hidden="true" customHeight="true" outlineLevel="0" collapsed="false">
      <c r="A61" s="42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2"/>
    </row>
    <row r="62" customFormat="false" ht="16.5" hidden="true" customHeight="true" outlineLevel="0" collapsed="false">
      <c r="A62" s="44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2"/>
    </row>
    <row r="63" customFormat="false" ht="16.5" hidden="true" customHeight="true" outlineLevel="0" collapsed="false">
      <c r="A63" s="45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2"/>
    </row>
    <row r="64" customFormat="false" ht="16.5" hidden="true" customHeight="true" outlineLevel="0" collapsed="false">
      <c r="A64" s="46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2"/>
    </row>
    <row r="65" customFormat="false" ht="15.75" hidden="true" customHeight="true" outlineLevel="0" collapsed="false">
      <c r="A65" s="42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2"/>
    </row>
    <row r="66" customFormat="false" ht="16.5" hidden="true" customHeight="true" outlineLevel="0" collapsed="false">
      <c r="A66" s="44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2"/>
    </row>
    <row r="67" customFormat="false" ht="16.5" hidden="true" customHeight="true" outlineLevel="0" collapsed="false">
      <c r="A67" s="45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2"/>
    </row>
    <row r="68" customFormat="false" ht="16.5" hidden="true" customHeight="true" outlineLevel="0" collapsed="false">
      <c r="A68" s="46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2"/>
    </row>
    <row r="69" customFormat="false" ht="18" hidden="true" customHeight="true" outlineLevel="0" collapsed="false">
      <c r="A69" s="42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2"/>
    </row>
    <row r="70" customFormat="false" ht="16.5" hidden="true" customHeight="true" outlineLevel="0" collapsed="false">
      <c r="A70" s="44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2"/>
    </row>
    <row r="71" customFormat="false" ht="16.5" hidden="true" customHeight="true" outlineLevel="0" collapsed="false">
      <c r="A71" s="42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2"/>
    </row>
    <row r="72" customFormat="false" ht="16.5" hidden="true" customHeight="true" outlineLevel="0" collapsed="false">
      <c r="A72" s="44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2"/>
    </row>
    <row r="73" customFormat="false" ht="16.5" hidden="false" customHeight="true" outlineLevel="0" collapsed="false">
      <c r="A73" s="48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2"/>
    </row>
    <row r="74" customFormat="false" ht="27" hidden="false" customHeight="false" outlineLevel="0" collapsed="false">
      <c r="A74" s="4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2"/>
    </row>
    <row r="75" s="43" customFormat="true" ht="15" hidden="false" customHeight="true" outlineLevel="0" collapsed="false">
      <c r="A75" s="48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2"/>
    </row>
    <row r="76" customFormat="false" ht="17.25" hidden="false" customHeight="true" outlineLevel="0" collapsed="false">
      <c r="A76" s="4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2"/>
    </row>
    <row r="77" customFormat="false" ht="16.5" hidden="true" customHeight="true" outlineLevel="0" collapsed="false">
      <c r="A77" s="49" t="s">
        <v>31</v>
      </c>
      <c r="B77" s="32" t="e">
        <f aca="false">SUM(B75,B73,B25,#REF!,B17,#REF!,#REF!,#REF!,#REF!,#REF!,#REF!,#REF!,#REF!,B11)</f>
        <v>#REF!</v>
      </c>
      <c r="C77" s="32" t="e">
        <f aca="false">SUM(C75,C73,C25,#REF!,C17,#REF!,#REF!,#REF!,#REF!,#REF!,#REF!,#REF!,#REF!,C11)</f>
        <v>#REF!</v>
      </c>
      <c r="D77" s="32" t="e">
        <f aca="false">SUM(D75,D73,D25,#REF!,D17,#REF!,#REF!,#REF!,#REF!,#REF!,#REF!,#REF!,#REF!,D11)</f>
        <v>#REF!</v>
      </c>
      <c r="E77" s="32" t="e">
        <f aca="false">SUM(E75,E73,E25,#REF!,E17,#REF!,#REF!,#REF!,#REF!,#REF!,#REF!,#REF!,#REF!,E11)</f>
        <v>#REF!</v>
      </c>
      <c r="F77" s="32" t="e">
        <f aca="false">SUM(F75,F73,F25,#REF!,F17,#REF!,#REF!,#REF!,#REF!,#REF!,#REF!,#REF!,#REF!,F11)</f>
        <v>#REF!</v>
      </c>
      <c r="G77" s="32" t="e">
        <f aca="false">SUM(G75,G73,G25,#REF!,G17,#REF!,#REF!,#REF!,#REF!,#REF!,#REF!,#REF!,#REF!,G11)</f>
        <v>#REF!</v>
      </c>
      <c r="H77" s="32" t="e">
        <f aca="false">SUM(H75,H73,H25,#REF!,H17,#REF!,#REF!,#REF!,#REF!,#REF!,#REF!,#REF!,#REF!,H11)</f>
        <v>#REF!</v>
      </c>
      <c r="I77" s="32" t="e">
        <f aca="false">SUM(I75,I73,I25,#REF!,I17,#REF!,#REF!,#REF!,#REF!,#REF!,#REF!,#REF!,#REF!,I11)</f>
        <v>#REF!</v>
      </c>
      <c r="J77" s="32" t="e">
        <f aca="false">SUM(J75,J73,J25,#REF!,J17,#REF!,#REF!,#REF!,#REF!,#REF!,#REF!,#REF!,#REF!,J11)</f>
        <v>#REF!</v>
      </c>
      <c r="K77" s="32" t="e">
        <f aca="false">SUM(K75,K73,K25,#REF!,K17,#REF!,#REF!,#REF!,#REF!,#REF!,#REF!,#REF!,#REF!,K11)</f>
        <v>#REF!</v>
      </c>
      <c r="L77" s="32" t="e">
        <f aca="false">SUM(L75,L73,L25,#REF!,L17,#REF!,#REF!,#REF!,#REF!,#REF!,#REF!,#REF!,#REF!,L11)</f>
        <v>#REF!</v>
      </c>
      <c r="M77" s="32" t="e">
        <f aca="false">SUM(M75,M73,M25,#REF!,M17,#REF!,#REF!,#REF!,#REF!,#REF!,#REF!,#REF!,#REF!,M11)</f>
        <v>#REF!</v>
      </c>
      <c r="N77" s="32" t="e">
        <f aca="false">SUM(N75,N73,N25,#REF!,N17,#REF!,#REF!,#REF!,#REF!,#REF!,#REF!,#REF!,#REF!,N11)</f>
        <v>#REF!</v>
      </c>
      <c r="O77" s="32" t="e">
        <f aca="false">SUM(O75,O73,O25,#REF!,O17,#REF!,#REF!,#REF!,#REF!,#REF!,#REF!,#REF!,#REF!,O11)</f>
        <v>#REF!</v>
      </c>
      <c r="P77" s="32" t="e">
        <f aca="false">SUM(P75,P73,P25,#REF!,P17,#REF!,#REF!,#REF!,#REF!,#REF!,#REF!,#REF!,#REF!,P11)</f>
        <v>#REF!</v>
      </c>
      <c r="Q77" s="32" t="e">
        <f aca="false">SUM(Q75,Q73,Q25,#REF!,Q17,#REF!,#REF!,#REF!,#REF!,#REF!,#REF!,#REF!,#REF!,Q11)</f>
        <v>#REF!</v>
      </c>
      <c r="R77" s="32" t="e">
        <f aca="false">SUM(R75,R73,R25,#REF!,R17,#REF!,#REF!,#REF!,#REF!,#REF!,#REF!,#REF!,#REF!,R11)</f>
        <v>#REF!</v>
      </c>
    </row>
    <row r="78" customFormat="false" ht="16.5" hidden="true" customHeight="true" outlineLevel="0" collapsed="false">
      <c r="A78" s="50"/>
      <c r="B78" s="32" t="e">
        <f aca="false">SUM(B76,B74,B26,#REF!,B18,#REF!,#REF!,#REF!,#REF!,#REF!,#REF!,#REF!,#REF!,B12)</f>
        <v>#REF!</v>
      </c>
      <c r="C78" s="32" t="e">
        <f aca="false">SUM(C76,C74,C26,#REF!,C18,#REF!,#REF!,#REF!,#REF!,#REF!,#REF!,#REF!,#REF!,C12)</f>
        <v>#REF!</v>
      </c>
      <c r="D78" s="32" t="e">
        <f aca="false">SUM(D76,D74,D26,#REF!,D18,#REF!,#REF!,#REF!,#REF!,#REF!,#REF!,#REF!,#REF!,D12)</f>
        <v>#REF!</v>
      </c>
      <c r="E78" s="32" t="e">
        <f aca="false">SUM(E76,E74,E26,#REF!,E18,#REF!,#REF!,#REF!,#REF!,#REF!,#REF!,#REF!,#REF!,E12)</f>
        <v>#REF!</v>
      </c>
      <c r="F78" s="32" t="e">
        <f aca="false">SUM(F76,F74,F26,#REF!,F18,#REF!,#REF!,#REF!,#REF!,#REF!,#REF!,#REF!,#REF!,F12)</f>
        <v>#REF!</v>
      </c>
      <c r="G78" s="32" t="e">
        <f aca="false">SUM(G76,G74,G26,#REF!,G18,#REF!,#REF!,#REF!,#REF!,#REF!,#REF!,#REF!,#REF!,G12)</f>
        <v>#REF!</v>
      </c>
      <c r="H78" s="32" t="e">
        <f aca="false">SUM(H76,H74,H26,#REF!,H18,#REF!,#REF!,#REF!,#REF!,#REF!,#REF!,#REF!,#REF!,H12)</f>
        <v>#REF!</v>
      </c>
      <c r="I78" s="32" t="e">
        <f aca="false">SUM(I76,I74,I26,#REF!,I18,#REF!,#REF!,#REF!,#REF!,#REF!,#REF!,#REF!,#REF!,I12)</f>
        <v>#REF!</v>
      </c>
      <c r="J78" s="32" t="e">
        <f aca="false">SUM(J76,J74,J26,#REF!,J18,#REF!,#REF!,#REF!,#REF!,#REF!,#REF!,#REF!,#REF!,J12)</f>
        <v>#REF!</v>
      </c>
      <c r="K78" s="32" t="e">
        <f aca="false">SUM(K76,K74,K26,#REF!,K18,#REF!,#REF!,#REF!,#REF!,#REF!,#REF!,#REF!,#REF!,K12)</f>
        <v>#REF!</v>
      </c>
      <c r="L78" s="32" t="e">
        <f aca="false">SUM(L76,L74,L26,#REF!,L18,#REF!,#REF!,#REF!,#REF!,#REF!,#REF!,#REF!,#REF!,L12)</f>
        <v>#REF!</v>
      </c>
      <c r="M78" s="32" t="e">
        <f aca="false">SUM(M76,M74,M26,#REF!,M18,#REF!,#REF!,#REF!,#REF!,#REF!,#REF!,#REF!,#REF!,M12)</f>
        <v>#REF!</v>
      </c>
      <c r="N78" s="32" t="e">
        <f aca="false">SUM(N76,N74,N26,#REF!,N18,#REF!,#REF!,#REF!,#REF!,#REF!,#REF!,#REF!,#REF!,N12)</f>
        <v>#REF!</v>
      </c>
      <c r="O78" s="32" t="e">
        <f aca="false">SUM(O76,O74,O26,#REF!,O18,#REF!,#REF!,#REF!,#REF!,#REF!,#REF!,#REF!,#REF!,O12)</f>
        <v>#REF!</v>
      </c>
      <c r="P78" s="32" t="e">
        <f aca="false">SUM(P76,P74,P26,#REF!,P18,#REF!,#REF!,#REF!,#REF!,#REF!,#REF!,#REF!,#REF!,P12)</f>
        <v>#REF!</v>
      </c>
      <c r="Q78" s="32" t="e">
        <f aca="false">SUM(Q76,Q74,Q26,#REF!,Q18,#REF!,#REF!,#REF!,#REF!,#REF!,#REF!,#REF!,#REF!,Q12)</f>
        <v>#REF!</v>
      </c>
      <c r="R78" s="32" t="e">
        <f aca="false">SUM(R76,R74,R26,#REF!,R18,#REF!,#REF!,#REF!,#REF!,#REF!,#REF!,#REF!,#REF!,R12)</f>
        <v>#REF!</v>
      </c>
    </row>
    <row r="79" customFormat="false" ht="31.5" hidden="false" customHeight="true" outlineLevel="0" collapsed="false">
      <c r="A79" s="49" t="s">
        <v>32</v>
      </c>
      <c r="B79" s="32" t="n">
        <f aca="false">B11+B15+B17+B19+B21+B23</f>
        <v>1.41</v>
      </c>
      <c r="C79" s="32" t="n">
        <f aca="false">C11+C15+C17+C19+C21+C23</f>
        <v>1.41</v>
      </c>
      <c r="D79" s="32" t="n">
        <f aca="false">D11+D15+D17+D19+D21+D23</f>
        <v>1.42</v>
      </c>
      <c r="E79" s="31" t="n">
        <f aca="false">B79+C79+D79</f>
        <v>4.24</v>
      </c>
      <c r="F79" s="32" t="n">
        <f aca="false">F11+F15+F17+F19+F21+F23</f>
        <v>1.42</v>
      </c>
      <c r="G79" s="32" t="n">
        <f aca="false">G11+G15+G17+G19+G21+G23</f>
        <v>1.42</v>
      </c>
      <c r="H79" s="32" t="n">
        <f aca="false">H11+H15+H17+H19+H21+H23</f>
        <v>1.42</v>
      </c>
      <c r="I79" s="31" t="n">
        <f aca="false">F79+G79+H79</f>
        <v>4.26</v>
      </c>
      <c r="J79" s="32" t="n">
        <f aca="false">J11+J15+J17+J19+J21+J23</f>
        <v>1.42</v>
      </c>
      <c r="K79" s="32" t="n">
        <f aca="false">K11+K15+K17+K19+K21+K23</f>
        <v>1.418</v>
      </c>
      <c r="L79" s="32" t="n">
        <f aca="false">L11+L15+L17+L19+L21+L23</f>
        <v>1.41</v>
      </c>
      <c r="M79" s="31" t="n">
        <f aca="false">J79+K79+L79</f>
        <v>4.248</v>
      </c>
      <c r="N79" s="32" t="n">
        <f aca="false">N11+N15+N17+N19+N21+N23</f>
        <v>1.41</v>
      </c>
      <c r="O79" s="32" t="n">
        <f aca="false">O11+O15+O17+O19+O21+O23</f>
        <v>1.41</v>
      </c>
      <c r="P79" s="32" t="n">
        <f aca="false">P11+P15+P17+P19+P21+P23</f>
        <v>1.41</v>
      </c>
      <c r="Q79" s="31" t="n">
        <f aca="false">N79+O79+P79</f>
        <v>4.23</v>
      </c>
      <c r="R79" s="32" t="n">
        <f aca="false">E79+I79+M79+Q79</f>
        <v>16.978</v>
      </c>
      <c r="S79" s="51"/>
    </row>
    <row r="80" customFormat="false" ht="26.25" hidden="false" customHeight="false" outlineLevel="0" collapsed="false">
      <c r="A80" s="50"/>
      <c r="B80" s="32" t="n">
        <f aca="false">B12+B16+B18+B20+B22+B24</f>
        <v>52.3385</v>
      </c>
      <c r="C80" s="32" t="n">
        <f aca="false">C12+C16+C18+C20+C22+C24</f>
        <v>52.3385</v>
      </c>
      <c r="D80" s="32" t="n">
        <f aca="false">D12+D16+D18+D20+D22+D24</f>
        <v>52.817</v>
      </c>
      <c r="E80" s="32" t="n">
        <f aca="false">B80+C80+D80</f>
        <v>157.494</v>
      </c>
      <c r="F80" s="32" t="n">
        <f aca="false">F12+F16+F18+F20+F22+F24</f>
        <v>52.717</v>
      </c>
      <c r="G80" s="32" t="n">
        <f aca="false">G12+G16+G18+G20+G22+G24</f>
        <v>52.717</v>
      </c>
      <c r="H80" s="32" t="n">
        <f aca="false">H12+H16+H18+H20+H22+H24</f>
        <v>52.817</v>
      </c>
      <c r="I80" s="32" t="n">
        <f aca="false">F80+G80+H80</f>
        <v>158.251</v>
      </c>
      <c r="J80" s="32" t="n">
        <f aca="false">J12+J16+J18+J20+J22+J24</f>
        <v>52.717</v>
      </c>
      <c r="K80" s="32" t="n">
        <f aca="false">K12+K16+K18+K20+K22+K24</f>
        <v>52.6413</v>
      </c>
      <c r="L80" s="32" t="n">
        <f aca="false">L12+L16+L18+L20+L22+L24</f>
        <v>52.4385</v>
      </c>
      <c r="M80" s="32" t="n">
        <f aca="false">J80+K80+L80</f>
        <v>157.7968</v>
      </c>
      <c r="N80" s="32" t="n">
        <f aca="false">N12+N16+N18+N20+N22+N24</f>
        <v>52.3385</v>
      </c>
      <c r="O80" s="32" t="n">
        <f aca="false">O12+O16+O18+O20+O22+O24</f>
        <v>52.3385</v>
      </c>
      <c r="P80" s="32" t="n">
        <f aca="false">P12+P16+P18+P20+P22+P24</f>
        <v>52.4385</v>
      </c>
      <c r="Q80" s="32" t="n">
        <f aca="false">N80+O80+P80</f>
        <v>157.1155</v>
      </c>
      <c r="R80" s="32" t="n">
        <f aca="false">E80+I80+M80+Q80</f>
        <v>630.6573</v>
      </c>
      <c r="S80" s="51"/>
    </row>
    <row r="81" s="53" customFormat="true" ht="59.25" hidden="false" customHeight="true" outlineLevel="0" collapsed="false">
      <c r="A81" s="52" t="s">
        <v>33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</row>
    <row r="82" customFormat="false" ht="25.5" hidden="false" customHeight="false" outlineLevel="0" collapsed="false">
      <c r="A82" s="54"/>
      <c r="B82" s="55"/>
      <c r="C82" s="55"/>
      <c r="D82" s="55"/>
      <c r="E82" s="56"/>
      <c r="F82" s="55"/>
      <c r="G82" s="55"/>
      <c r="H82" s="55"/>
      <c r="I82" s="56"/>
      <c r="J82" s="55"/>
      <c r="K82" s="55"/>
      <c r="L82" s="55"/>
      <c r="M82" s="56"/>
      <c r="N82" s="55"/>
      <c r="O82" s="55"/>
      <c r="P82" s="55"/>
      <c r="Q82" s="56"/>
      <c r="R82" s="55"/>
    </row>
    <row r="83" customFormat="false" ht="25.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</row>
    <row r="84" customFormat="false" ht="26.25" hidden="false" customHeight="false" outlineLevel="0" collapsed="false">
      <c r="A84" s="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26.25" hidden="false" customHeight="false" outlineLevel="0" collapsed="false">
      <c r="A85" s="57"/>
      <c r="B85" s="58"/>
      <c r="D85" s="3"/>
      <c r="E85" s="59"/>
      <c r="F85" s="3"/>
      <c r="G85" s="3"/>
      <c r="H85" s="2"/>
      <c r="I85" s="60"/>
      <c r="J85" s="3"/>
      <c r="K85" s="3"/>
      <c r="L85" s="3"/>
      <c r="M85" s="60"/>
      <c r="N85" s="3"/>
      <c r="O85" s="3"/>
      <c r="P85" s="3"/>
      <c r="Q85" s="60"/>
      <c r="R85" s="3"/>
    </row>
    <row r="86" customFormat="false" ht="26.25" hidden="false" customHeight="false" outlineLevel="0" collapsed="false">
      <c r="A86" s="2"/>
      <c r="B86" s="58"/>
      <c r="D86" s="3"/>
      <c r="E86" s="3"/>
      <c r="F86" s="3"/>
      <c r="G86" s="3"/>
      <c r="H86" s="2"/>
      <c r="I86" s="3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26.25" hidden="false" customHeight="false" outlineLevel="0" collapsed="false">
      <c r="A87" s="2" t="s">
        <v>34</v>
      </c>
      <c r="B87" s="58"/>
      <c r="D87" s="3"/>
      <c r="E87" s="3"/>
      <c r="F87" s="3"/>
      <c r="G87" s="3"/>
      <c r="H87" s="2"/>
      <c r="I87" s="3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26.25" hidden="false" customHeight="false" outlineLevel="0" collapsed="false">
      <c r="A88" s="2" t="s">
        <v>34</v>
      </c>
      <c r="B88" s="58"/>
      <c r="D88" s="3"/>
      <c r="E88" s="3"/>
      <c r="F88" s="3"/>
      <c r="G88" s="3"/>
      <c r="H88" s="2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26.25" hidden="false" customHeight="false" outlineLevel="0" collapsed="false">
      <c r="A89" s="2" t="s">
        <v>34</v>
      </c>
      <c r="B89" s="58"/>
      <c r="D89" s="3"/>
      <c r="E89" s="3"/>
      <c r="F89" s="3"/>
      <c r="G89" s="3"/>
      <c r="H89" s="2"/>
      <c r="I89" s="3"/>
      <c r="J89" s="3"/>
      <c r="K89" s="3"/>
      <c r="L89" s="3"/>
      <c r="M89" s="3"/>
      <c r="N89" s="3"/>
      <c r="O89" s="3"/>
      <c r="P89" s="3"/>
      <c r="Q89" s="3"/>
      <c r="R89" s="3"/>
    </row>
  </sheetData>
  <mergeCells count="3">
    <mergeCell ref="A5:R5"/>
    <mergeCell ref="R7:R8"/>
    <mergeCell ref="A81:R81"/>
  </mergeCells>
  <conditionalFormatting sqref="T82:T65536 T1:T4 T6:T80">
    <cfRule type="cellIs" priority="2" operator="equal" aboveAverage="0" equalAverage="0" bottom="0" percent="0" rank="0" text="" dxfId="0">
      <formula>1</formula>
    </cfRule>
  </conditionalFormatting>
  <conditionalFormatting sqref="T82:T65536 T1:T4 T6:T80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6:56:28Z</dcterms:created>
  <dc:creator>1</dc:creator>
  <dc:description/>
  <dc:language>en-US</dc:language>
  <cp:lastModifiedBy>1</cp:lastModifiedBy>
  <cp:lastPrinted>2017-10-30T06:29:12Z</cp:lastPrinted>
  <dcterms:modified xsi:type="dcterms:W3CDTF">2017-10-30T06:31:50Z</dcterms:modified>
  <cp:revision>0</cp:revision>
  <dc:subject/>
  <dc:title/>
</cp:coreProperties>
</file>